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IME</t>
  </si>
  <si>
    <t xml:space="preserve">max temp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Atmosphere Temperature</a:t>
            </a:r>
          </a:p>
        </c:rich>
      </c:tx>
      <c:layout>
        <c:manualLayout>
          <c:xMode val="edge"/>
          <c:yMode val="edge"/>
          <c:x val="0.361829460073388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39681984972916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AJ$1</c:f>
              <c:strCache>
                <c:ptCount val="1"/>
                <c:pt idx="0">
                  <c:v>max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I$2:$AI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AJ$2:$AJ$79</c:f>
              <c:numCache>
                <c:formatCode>General</c:formatCode>
                <c:ptCount val="78"/>
                <c:pt idx="0">
                  <c:v>14.5</c:v>
                </c:pt>
                <c:pt idx="1">
                  <c:v>14.44</c:v>
                </c:pt>
                <c:pt idx="2">
                  <c:v>14.46</c:v>
                </c:pt>
                <c:pt idx="3">
                  <c:v>14.42</c:v>
                </c:pt>
                <c:pt idx="4">
                  <c:v>14.4</c:v>
                </c:pt>
                <c:pt idx="5">
                  <c:v>14.37</c:v>
                </c:pt>
                <c:pt idx="6">
                  <c:v>19.464</c:v>
                </c:pt>
                <c:pt idx="7">
                  <c:v>221.42</c:v>
                </c:pt>
                <c:pt idx="8">
                  <c:v>383.578</c:v>
                </c:pt>
                <c:pt idx="9">
                  <c:v>652.749</c:v>
                </c:pt>
                <c:pt idx="10">
                  <c:v>576.451</c:v>
                </c:pt>
                <c:pt idx="11">
                  <c:v>519.369</c:v>
                </c:pt>
                <c:pt idx="12">
                  <c:v>533.969</c:v>
                </c:pt>
                <c:pt idx="13">
                  <c:v>552.711</c:v>
                </c:pt>
                <c:pt idx="14">
                  <c:v>560.553</c:v>
                </c:pt>
                <c:pt idx="15">
                  <c:v>565.344</c:v>
                </c:pt>
                <c:pt idx="16">
                  <c:v>589.485</c:v>
                </c:pt>
                <c:pt idx="17">
                  <c:v>606.362</c:v>
                </c:pt>
                <c:pt idx="18">
                  <c:v>599.179</c:v>
                </c:pt>
                <c:pt idx="19">
                  <c:v>607.687</c:v>
                </c:pt>
                <c:pt idx="20">
                  <c:v>603.921</c:v>
                </c:pt>
                <c:pt idx="21">
                  <c:v>622.164</c:v>
                </c:pt>
                <c:pt idx="22">
                  <c:v>638.883</c:v>
                </c:pt>
                <c:pt idx="23">
                  <c:v>673.07</c:v>
                </c:pt>
                <c:pt idx="24">
                  <c:v>662.91</c:v>
                </c:pt>
                <c:pt idx="25">
                  <c:v>675.52</c:v>
                </c:pt>
                <c:pt idx="26">
                  <c:v>695.47</c:v>
                </c:pt>
                <c:pt idx="27">
                  <c:v>706.66</c:v>
                </c:pt>
                <c:pt idx="28">
                  <c:v>720.11</c:v>
                </c:pt>
                <c:pt idx="29">
                  <c:v>735.78</c:v>
                </c:pt>
                <c:pt idx="30">
                  <c:v>747.36</c:v>
                </c:pt>
                <c:pt idx="31">
                  <c:v>762.51</c:v>
                </c:pt>
                <c:pt idx="32">
                  <c:v>719.05</c:v>
                </c:pt>
                <c:pt idx="33">
                  <c:v>711.27</c:v>
                </c:pt>
                <c:pt idx="34">
                  <c:v>699.71</c:v>
                </c:pt>
                <c:pt idx="35">
                  <c:v>699.75</c:v>
                </c:pt>
                <c:pt idx="36">
                  <c:v>673.84</c:v>
                </c:pt>
                <c:pt idx="37">
                  <c:v>652.97</c:v>
                </c:pt>
                <c:pt idx="38">
                  <c:v>629.13</c:v>
                </c:pt>
                <c:pt idx="39">
                  <c:v>610.65</c:v>
                </c:pt>
                <c:pt idx="40">
                  <c:v>577.26</c:v>
                </c:pt>
                <c:pt idx="41">
                  <c:v>566.27</c:v>
                </c:pt>
                <c:pt idx="42">
                  <c:v>537.77</c:v>
                </c:pt>
                <c:pt idx="43">
                  <c:v>516.443</c:v>
                </c:pt>
                <c:pt idx="44">
                  <c:v>490.39</c:v>
                </c:pt>
                <c:pt idx="45">
                  <c:v>472</c:v>
                </c:pt>
                <c:pt idx="46">
                  <c:v>454.68</c:v>
                </c:pt>
                <c:pt idx="47">
                  <c:v>427.53</c:v>
                </c:pt>
                <c:pt idx="48">
                  <c:v>401.16</c:v>
                </c:pt>
                <c:pt idx="49">
                  <c:v>391.647</c:v>
                </c:pt>
                <c:pt idx="50">
                  <c:v>355.527</c:v>
                </c:pt>
                <c:pt idx="51">
                  <c:v>335.891</c:v>
                </c:pt>
                <c:pt idx="52">
                  <c:v>330.317</c:v>
                </c:pt>
                <c:pt idx="53">
                  <c:v>324.566</c:v>
                </c:pt>
                <c:pt idx="54">
                  <c:v>306.237</c:v>
                </c:pt>
                <c:pt idx="55">
                  <c:v>268.884</c:v>
                </c:pt>
                <c:pt idx="56">
                  <c:v>256.04</c:v>
                </c:pt>
                <c:pt idx="57">
                  <c:v>244.79</c:v>
                </c:pt>
                <c:pt idx="58">
                  <c:v>233.17</c:v>
                </c:pt>
                <c:pt idx="59">
                  <c:v>226.64</c:v>
                </c:pt>
                <c:pt idx="60">
                  <c:v>219.77</c:v>
                </c:pt>
                <c:pt idx="61">
                  <c:v>201.71</c:v>
                </c:pt>
                <c:pt idx="62">
                  <c:v>202.12</c:v>
                </c:pt>
                <c:pt idx="63">
                  <c:v>193.392</c:v>
                </c:pt>
                <c:pt idx="64">
                  <c:v>184.411</c:v>
                </c:pt>
                <c:pt idx="65">
                  <c:v>172.486</c:v>
                </c:pt>
                <c:pt idx="66">
                  <c:v>168.803</c:v>
                </c:pt>
                <c:pt idx="67">
                  <c:v>157.011</c:v>
                </c:pt>
                <c:pt idx="68">
                  <c:v>148.404</c:v>
                </c:pt>
                <c:pt idx="69">
                  <c:v>139.77</c:v>
                </c:pt>
                <c:pt idx="70">
                  <c:v>125.47</c:v>
                </c:pt>
                <c:pt idx="71">
                  <c:v>114.25</c:v>
                </c:pt>
                <c:pt idx="72">
                  <c:v>114.42</c:v>
                </c:pt>
                <c:pt idx="73">
                  <c:v>108.21</c:v>
                </c:pt>
                <c:pt idx="74">
                  <c:v>104.68</c:v>
                </c:pt>
                <c:pt idx="75">
                  <c:v>100.02</c:v>
                </c:pt>
                <c:pt idx="76">
                  <c:v>95.934</c:v>
                </c:pt>
                <c:pt idx="77">
                  <c:v>89.354</c:v>
                </c:pt>
              </c:numCache>
            </c:numRef>
          </c:yVal>
          <c:smooth val="0"/>
        </c:ser>
        <c:axId val="90020707"/>
        <c:axId val="78723908"/>
      </c:scatterChart>
      <c:valAx>
        <c:axId val="9002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26175082998427"/>
              <c:y val="0.94808263161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908"/>
        <c:crossesAt val="0"/>
        <c:crossBetween val="midCat"/>
      </c:valAx>
      <c:valAx>
        <c:axId val="78723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7136972193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67342302988"/>
          <c:y val="0.494396316714121"/>
          <c:w val="0.109426874017124"/>
          <c:h val="0.032047010359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1" activeCellId="0" sqref="AI1:AJ79 AI1:AJ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401</v>
      </c>
      <c r="C1" s="1" t="n">
        <v>402</v>
      </c>
      <c r="D1" s="1" t="n">
        <v>403</v>
      </c>
      <c r="E1" s="1" t="n">
        <v>404</v>
      </c>
      <c r="F1" s="1" t="n">
        <v>405</v>
      </c>
      <c r="G1" s="1" t="n">
        <v>406</v>
      </c>
      <c r="H1" s="1" t="n">
        <v>407</v>
      </c>
      <c r="I1" s="1" t="n">
        <v>408</v>
      </c>
      <c r="J1" s="1" t="n">
        <v>409</v>
      </c>
      <c r="K1" s="1" t="n">
        <v>410</v>
      </c>
      <c r="L1" s="1" t="n">
        <v>411</v>
      </c>
      <c r="M1" s="1" t="n">
        <v>412</v>
      </c>
      <c r="N1" s="1" t="n">
        <v>413</v>
      </c>
      <c r="O1" s="1" t="n">
        <v>414</v>
      </c>
      <c r="P1" s="1" t="n">
        <v>415</v>
      </c>
      <c r="Q1" s="1" t="n">
        <v>416</v>
      </c>
      <c r="R1" s="1" t="n">
        <v>417</v>
      </c>
      <c r="S1" s="1" t="n">
        <v>418</v>
      </c>
      <c r="T1" s="1" t="n">
        <v>419</v>
      </c>
      <c r="U1" s="1" t="n">
        <v>420</v>
      </c>
      <c r="V1" s="1" t="n">
        <v>421</v>
      </c>
      <c r="W1" s="1" t="n">
        <v>422</v>
      </c>
      <c r="X1" s="1" t="n">
        <v>423</v>
      </c>
      <c r="Y1" s="1" t="n">
        <v>424</v>
      </c>
      <c r="Z1" s="1" t="n">
        <v>425</v>
      </c>
      <c r="AA1" s="1" t="n">
        <v>426</v>
      </c>
      <c r="AB1" s="1" t="n">
        <v>427</v>
      </c>
      <c r="AC1" s="1" t="n">
        <v>428</v>
      </c>
      <c r="AD1" s="1" t="n">
        <v>429</v>
      </c>
      <c r="AE1" s="1" t="n">
        <v>430</v>
      </c>
      <c r="AF1" s="1" t="n">
        <v>431</v>
      </c>
      <c r="AG1" s="1" t="n">
        <v>432</v>
      </c>
      <c r="AH1" s="1" t="n">
        <v>433</v>
      </c>
      <c r="AI1" s="1" t="s">
        <v>0</v>
      </c>
      <c r="AJ1" s="1" t="s">
        <v>1</v>
      </c>
    </row>
    <row r="2" customFormat="false" ht="14.65" hidden="false" customHeight="false" outlineLevel="0" collapsed="false">
      <c r="A2" s="1" t="n">
        <v>0</v>
      </c>
      <c r="B2" s="1" t="n">
        <v>14.79</v>
      </c>
      <c r="C2" s="1" t="n">
        <v>14.8</v>
      </c>
      <c r="D2" s="1" t="n">
        <v>14.77</v>
      </c>
      <c r="E2" s="1" t="n">
        <v>14.6</v>
      </c>
      <c r="F2" s="1" t="n">
        <v>14.6</v>
      </c>
      <c r="G2" s="1" t="n">
        <v>14.61</v>
      </c>
      <c r="H2" s="1" t="n">
        <v>14.64</v>
      </c>
      <c r="I2" s="1" t="n">
        <v>14.68</v>
      </c>
      <c r="J2" s="1" t="n">
        <v>14.69</v>
      </c>
      <c r="K2" s="1" t="n">
        <v>14.55</v>
      </c>
      <c r="L2" s="1" t="n">
        <v>14.58</v>
      </c>
      <c r="M2" s="1" t="n">
        <v>14.63</v>
      </c>
      <c r="N2" s="1" t="n">
        <v>14.57</v>
      </c>
      <c r="O2" s="1" t="n">
        <v>14.61</v>
      </c>
      <c r="P2" s="1" t="n">
        <v>14.53</v>
      </c>
      <c r="Q2" s="1" t="n">
        <v>14.62</v>
      </c>
      <c r="R2" s="1" t="n">
        <v>14.61</v>
      </c>
      <c r="S2" s="1" t="n">
        <v>14.69</v>
      </c>
      <c r="T2" s="1" t="n">
        <v>14.76</v>
      </c>
      <c r="U2" s="1" t="n">
        <v>14.78</v>
      </c>
      <c r="V2" s="1" t="n">
        <v>14.95</v>
      </c>
      <c r="W2" s="1" t="n">
        <v>14.97</v>
      </c>
      <c r="X2" s="1" t="n">
        <v>14.91</v>
      </c>
      <c r="Y2" s="1" t="n">
        <v>14.87</v>
      </c>
      <c r="Z2" s="1" t="n">
        <v>14.53</v>
      </c>
      <c r="AA2" s="1" t="n">
        <v>14.61</v>
      </c>
      <c r="AB2" s="1" t="n">
        <v>14.68</v>
      </c>
      <c r="AC2" s="1" t="n">
        <v>14.58</v>
      </c>
      <c r="AD2" s="1" t="n">
        <v>14.73</v>
      </c>
      <c r="AE2" s="1" t="n">
        <v>14.5</v>
      </c>
      <c r="AF2" s="1" t="n">
        <v>14.82</v>
      </c>
      <c r="AG2" s="1" t="n">
        <v>14.88</v>
      </c>
      <c r="AH2" s="1" t="n">
        <v>14.92</v>
      </c>
      <c r="AI2" s="1" t="n">
        <v>0</v>
      </c>
      <c r="AJ2" s="1" t="n">
        <v>14.5</v>
      </c>
    </row>
    <row r="3" customFormat="false" ht="14.65" hidden="false" customHeight="false" outlineLevel="0" collapsed="false">
      <c r="A3" s="1" t="n">
        <v>2</v>
      </c>
      <c r="B3" s="1" t="n">
        <v>14.74</v>
      </c>
      <c r="C3" s="1" t="n">
        <v>14.74</v>
      </c>
      <c r="D3" s="1" t="n">
        <v>14.71</v>
      </c>
      <c r="E3" s="1" t="n">
        <v>14.54</v>
      </c>
      <c r="F3" s="1" t="n">
        <v>14.54</v>
      </c>
      <c r="G3" s="1" t="n">
        <v>14.57</v>
      </c>
      <c r="H3" s="1" t="n">
        <v>14.59</v>
      </c>
      <c r="I3" s="1" t="n">
        <v>14.63</v>
      </c>
      <c r="J3" s="1" t="n">
        <v>14.63</v>
      </c>
      <c r="K3" s="1" t="n">
        <v>14.53</v>
      </c>
      <c r="L3" s="1" t="n">
        <v>14.54</v>
      </c>
      <c r="M3" s="1" t="n">
        <v>14.6</v>
      </c>
      <c r="N3" s="1" t="n">
        <v>14.53</v>
      </c>
      <c r="O3" s="1" t="n">
        <v>14.56</v>
      </c>
      <c r="P3" s="1" t="n">
        <v>14.48</v>
      </c>
      <c r="Q3" s="1" t="n">
        <v>14.54</v>
      </c>
      <c r="R3" s="1" t="n">
        <v>14.57</v>
      </c>
      <c r="S3" s="1" t="n">
        <v>14.63</v>
      </c>
      <c r="T3" s="1" t="n">
        <v>14.7</v>
      </c>
      <c r="U3" s="1" t="n">
        <v>14.74</v>
      </c>
      <c r="V3" s="1" t="n">
        <v>14.89</v>
      </c>
      <c r="W3" s="1" t="n">
        <v>14.89</v>
      </c>
      <c r="X3" s="1" t="n">
        <v>14.84</v>
      </c>
      <c r="Y3" s="1" t="n">
        <v>14.83</v>
      </c>
      <c r="Z3" s="1" t="n">
        <v>14.51</v>
      </c>
      <c r="AA3" s="1" t="n">
        <v>14.56</v>
      </c>
      <c r="AB3" s="1" t="n">
        <v>14.64</v>
      </c>
      <c r="AC3" s="1" t="n">
        <v>14.53</v>
      </c>
      <c r="AD3" s="1" t="n">
        <v>14.67</v>
      </c>
      <c r="AE3" s="1" t="n">
        <v>14.44</v>
      </c>
      <c r="AF3" s="1" t="n">
        <v>14.79</v>
      </c>
      <c r="AG3" s="1" t="n">
        <v>14.84</v>
      </c>
      <c r="AH3" s="1" t="n">
        <v>14.87</v>
      </c>
      <c r="AI3" s="1" t="n">
        <v>2</v>
      </c>
      <c r="AJ3" s="1" t="n">
        <v>14.44</v>
      </c>
    </row>
    <row r="4" customFormat="false" ht="14.65" hidden="false" customHeight="false" outlineLevel="0" collapsed="false">
      <c r="A4" s="1" t="n">
        <v>4</v>
      </c>
      <c r="B4" s="1" t="n">
        <v>14.69</v>
      </c>
      <c r="C4" s="1" t="n">
        <v>14.7</v>
      </c>
      <c r="D4" s="1" t="n">
        <v>14.68</v>
      </c>
      <c r="E4" s="1" t="n">
        <v>14.53</v>
      </c>
      <c r="F4" s="1" t="n">
        <v>14.55</v>
      </c>
      <c r="G4" s="1" t="n">
        <v>14.59</v>
      </c>
      <c r="H4" s="1" t="n">
        <v>14.59</v>
      </c>
      <c r="I4" s="1" t="n">
        <v>14.62</v>
      </c>
      <c r="J4" s="1" t="n">
        <v>14.63</v>
      </c>
      <c r="K4" s="1" t="n">
        <v>14.48</v>
      </c>
      <c r="L4" s="1" t="n">
        <v>14.51</v>
      </c>
      <c r="M4" s="1" t="n">
        <v>14.56</v>
      </c>
      <c r="N4" s="1" t="n">
        <v>14.5</v>
      </c>
      <c r="O4" s="1" t="n">
        <v>14.54</v>
      </c>
      <c r="P4" s="1" t="n">
        <v>14.47</v>
      </c>
      <c r="Q4" s="1" t="n">
        <v>14.55</v>
      </c>
      <c r="R4" s="1" t="n">
        <v>14.6</v>
      </c>
      <c r="S4" s="1" t="n">
        <v>14.63</v>
      </c>
      <c r="T4" s="1" t="n">
        <v>14.69</v>
      </c>
      <c r="U4" s="1" t="n">
        <v>14.73</v>
      </c>
      <c r="V4" s="1" t="n">
        <v>14.89</v>
      </c>
      <c r="W4" s="1" t="n">
        <v>14.88</v>
      </c>
      <c r="X4" s="1" t="n">
        <v>14.8</v>
      </c>
      <c r="Y4" s="1" t="n">
        <v>14.81</v>
      </c>
      <c r="Z4" s="1" t="n">
        <v>14.48</v>
      </c>
      <c r="AA4" s="1" t="n">
        <v>14.55</v>
      </c>
      <c r="AB4" s="1" t="n">
        <v>14.59</v>
      </c>
      <c r="AC4" s="1" t="n">
        <v>14.54</v>
      </c>
      <c r="AD4" s="1" t="n">
        <v>14.66</v>
      </c>
      <c r="AE4" s="1" t="n">
        <v>14.46</v>
      </c>
      <c r="AF4" s="1" t="n">
        <v>14.79</v>
      </c>
      <c r="AG4" s="1" t="n">
        <v>14.85</v>
      </c>
      <c r="AH4" s="1" t="n">
        <v>14.87</v>
      </c>
      <c r="AI4" s="1" t="n">
        <v>4</v>
      </c>
      <c r="AJ4" s="1" t="n">
        <v>14.46</v>
      </c>
    </row>
    <row r="5" customFormat="false" ht="14.65" hidden="false" customHeight="false" outlineLevel="0" collapsed="false">
      <c r="A5" s="1" t="n">
        <v>6</v>
      </c>
      <c r="B5" s="1" t="n">
        <v>14.63</v>
      </c>
      <c r="C5" s="1" t="n">
        <v>14.66</v>
      </c>
      <c r="D5" s="1" t="n">
        <v>14.65</v>
      </c>
      <c r="E5" s="1" t="n">
        <v>14.49</v>
      </c>
      <c r="F5" s="1" t="n">
        <v>14.52</v>
      </c>
      <c r="G5" s="1" t="n">
        <v>14.55</v>
      </c>
      <c r="H5" s="1" t="n">
        <v>14.54</v>
      </c>
      <c r="I5" s="1" t="n">
        <v>14.59</v>
      </c>
      <c r="J5" s="1" t="n">
        <v>14.58</v>
      </c>
      <c r="K5" s="1" t="n">
        <v>14.44</v>
      </c>
      <c r="L5" s="1" t="n">
        <v>14.46</v>
      </c>
      <c r="M5" s="1" t="n">
        <v>14.5</v>
      </c>
      <c r="N5" s="1" t="n">
        <v>14.43</v>
      </c>
      <c r="O5" s="1" t="n">
        <v>14.49</v>
      </c>
      <c r="P5" s="1" t="n">
        <v>14.45</v>
      </c>
      <c r="Q5" s="1" t="n">
        <v>14.53</v>
      </c>
      <c r="R5" s="1" t="n">
        <v>14.54</v>
      </c>
      <c r="S5" s="1" t="n">
        <v>14.6</v>
      </c>
      <c r="T5" s="1" t="n">
        <v>14.66</v>
      </c>
      <c r="U5" s="1" t="n">
        <v>14.69</v>
      </c>
      <c r="V5" s="1" t="n">
        <v>14.85</v>
      </c>
      <c r="W5" s="1" t="n">
        <v>14.84</v>
      </c>
      <c r="X5" s="1" t="n">
        <v>14.77</v>
      </c>
      <c r="Y5" s="1" t="n">
        <v>14.77</v>
      </c>
      <c r="Z5" s="1" t="n">
        <v>14.46</v>
      </c>
      <c r="AA5" s="1" t="n">
        <v>14.52</v>
      </c>
      <c r="AB5" s="1" t="n">
        <v>14.59</v>
      </c>
      <c r="AC5" s="1" t="n">
        <v>14.53</v>
      </c>
      <c r="AD5" s="1" t="n">
        <v>14.65</v>
      </c>
      <c r="AE5" s="1" t="n">
        <v>14.42</v>
      </c>
      <c r="AF5" s="1" t="n">
        <v>14.74</v>
      </c>
      <c r="AG5" s="1" t="n">
        <v>14.81</v>
      </c>
      <c r="AH5" s="1" t="n">
        <v>14.83</v>
      </c>
      <c r="AI5" s="1" t="n">
        <v>6</v>
      </c>
      <c r="AJ5" s="1" t="n">
        <v>14.42</v>
      </c>
    </row>
    <row r="6" customFormat="false" ht="14.65" hidden="false" customHeight="false" outlineLevel="0" collapsed="false">
      <c r="A6" s="1" t="n">
        <v>8</v>
      </c>
      <c r="B6" s="1" t="n">
        <v>14.62</v>
      </c>
      <c r="C6" s="1" t="n">
        <v>14.63</v>
      </c>
      <c r="D6" s="1" t="n">
        <v>14.62</v>
      </c>
      <c r="E6" s="1" t="n">
        <v>14.47</v>
      </c>
      <c r="F6" s="1" t="n">
        <v>14.48</v>
      </c>
      <c r="G6" s="1" t="n">
        <v>14.51</v>
      </c>
      <c r="H6" s="1" t="n">
        <v>14.5</v>
      </c>
      <c r="I6" s="1" t="n">
        <v>14.55</v>
      </c>
      <c r="J6" s="1" t="n">
        <v>14.54</v>
      </c>
      <c r="K6" s="1" t="n">
        <v>14.41</v>
      </c>
      <c r="L6" s="1" t="n">
        <v>14.42</v>
      </c>
      <c r="M6" s="1" t="n">
        <v>14.47</v>
      </c>
      <c r="N6" s="1" t="n">
        <v>14.4</v>
      </c>
      <c r="O6" s="1" t="n">
        <v>14.46</v>
      </c>
      <c r="P6" s="1" t="n">
        <v>14.43</v>
      </c>
      <c r="Q6" s="1" t="n">
        <v>14.49</v>
      </c>
      <c r="R6" s="1" t="n">
        <v>14.49</v>
      </c>
      <c r="S6" s="1" t="n">
        <v>14.56</v>
      </c>
      <c r="T6" s="1" t="n">
        <v>14.62</v>
      </c>
      <c r="U6" s="1" t="n">
        <v>14.64</v>
      </c>
      <c r="V6" s="1" t="n">
        <v>14.81</v>
      </c>
      <c r="W6" s="1" t="n">
        <v>14.8</v>
      </c>
      <c r="X6" s="1" t="n">
        <v>14.73</v>
      </c>
      <c r="Y6" s="1" t="n">
        <v>14.73</v>
      </c>
      <c r="Z6" s="1" t="n">
        <v>14.41</v>
      </c>
      <c r="AA6" s="1" t="n">
        <v>14.48</v>
      </c>
      <c r="AB6" s="1" t="n">
        <v>14.56</v>
      </c>
      <c r="AC6" s="1" t="n">
        <v>14.52</v>
      </c>
      <c r="AD6" s="1" t="n">
        <v>14.62</v>
      </c>
      <c r="AE6" s="1" t="n">
        <v>14.4</v>
      </c>
      <c r="AF6" s="1" t="n">
        <v>14.7</v>
      </c>
      <c r="AG6" s="1" t="n">
        <v>14.77</v>
      </c>
      <c r="AH6" s="1" t="n">
        <v>14.79</v>
      </c>
      <c r="AI6" s="1" t="n">
        <v>8</v>
      </c>
      <c r="AJ6" s="1" t="n">
        <v>14.4</v>
      </c>
    </row>
    <row r="7" customFormat="false" ht="14.65" hidden="false" customHeight="false" outlineLevel="0" collapsed="false">
      <c r="A7" s="1" t="n">
        <v>10</v>
      </c>
      <c r="B7" s="1" t="n">
        <v>14.6</v>
      </c>
      <c r="C7" s="1" t="n">
        <v>14.61</v>
      </c>
      <c r="D7" s="1" t="n">
        <v>14.6</v>
      </c>
      <c r="E7" s="1" t="n">
        <v>14.4</v>
      </c>
      <c r="F7" s="1" t="n">
        <v>14.42</v>
      </c>
      <c r="G7" s="1" t="n">
        <v>14.45</v>
      </c>
      <c r="H7" s="1" t="n">
        <v>14.45</v>
      </c>
      <c r="I7" s="1" t="n">
        <v>14.5</v>
      </c>
      <c r="J7" s="1" t="n">
        <v>14.51</v>
      </c>
      <c r="K7" s="1" t="n">
        <v>14.4</v>
      </c>
      <c r="L7" s="1" t="n">
        <v>14.41</v>
      </c>
      <c r="M7" s="1" t="n">
        <v>14.46</v>
      </c>
      <c r="N7" s="1" t="n">
        <v>14.4</v>
      </c>
      <c r="O7" s="1" t="n">
        <v>14.45</v>
      </c>
      <c r="P7" s="1" t="n">
        <v>14.4</v>
      </c>
      <c r="Q7" s="1" t="n">
        <v>14.48</v>
      </c>
      <c r="R7" s="1" t="n">
        <v>14.45</v>
      </c>
      <c r="S7" s="1" t="n">
        <v>14.52</v>
      </c>
      <c r="T7" s="1" t="n">
        <v>14.59</v>
      </c>
      <c r="U7" s="1" t="n">
        <v>14.6</v>
      </c>
      <c r="V7" s="1" t="n">
        <v>14.76</v>
      </c>
      <c r="W7" s="1" t="n">
        <v>14.75</v>
      </c>
      <c r="X7" s="1" t="n">
        <v>14.71</v>
      </c>
      <c r="Y7" s="1" t="n">
        <v>14.72</v>
      </c>
      <c r="Z7" s="1" t="n">
        <v>14.41</v>
      </c>
      <c r="AA7" s="1" t="n">
        <v>14.47</v>
      </c>
      <c r="AB7" s="1" t="n">
        <v>14.57</v>
      </c>
      <c r="AC7" s="1" t="n">
        <v>14.52</v>
      </c>
      <c r="AD7" s="1" t="n">
        <v>14.59</v>
      </c>
      <c r="AE7" s="1" t="n">
        <v>14.37</v>
      </c>
      <c r="AF7" s="1" t="n">
        <v>14.66</v>
      </c>
      <c r="AG7" s="1" t="n">
        <v>14.73</v>
      </c>
      <c r="AH7" s="1" t="n">
        <v>14.76</v>
      </c>
      <c r="AI7" s="1" t="n">
        <v>10</v>
      </c>
      <c r="AJ7" s="1" t="n">
        <v>14.37</v>
      </c>
    </row>
    <row r="8" customFormat="false" ht="14.65" hidden="false" customHeight="false" outlineLevel="0" collapsed="false">
      <c r="A8" s="1" t="n">
        <v>12</v>
      </c>
      <c r="B8" s="1" t="n">
        <v>14.96</v>
      </c>
      <c r="C8" s="1" t="n">
        <v>15.13</v>
      </c>
      <c r="D8" s="1" t="n">
        <v>15.08</v>
      </c>
      <c r="E8" s="1" t="n">
        <v>15.61</v>
      </c>
      <c r="F8" s="1" t="n">
        <v>15.61</v>
      </c>
      <c r="G8" s="1" t="n">
        <v>15.69</v>
      </c>
      <c r="H8" s="1" t="n">
        <v>17.547</v>
      </c>
      <c r="I8" s="1" t="n">
        <v>16.23</v>
      </c>
      <c r="J8" s="1" t="n">
        <v>15.55</v>
      </c>
      <c r="K8" s="1" t="n">
        <v>16.58</v>
      </c>
      <c r="L8" s="1" t="n">
        <v>16.847</v>
      </c>
      <c r="M8" s="1" t="n">
        <v>15.67</v>
      </c>
      <c r="N8" s="1" t="n">
        <v>15.5</v>
      </c>
      <c r="O8" s="1" t="n">
        <v>15.94</v>
      </c>
      <c r="P8" s="1" t="n">
        <v>20.593</v>
      </c>
      <c r="Q8" s="1" t="n">
        <v>21.571</v>
      </c>
      <c r="R8" s="1" t="n">
        <v>20.442</v>
      </c>
      <c r="S8" s="1" t="n">
        <v>17.418</v>
      </c>
      <c r="T8" s="1" t="n">
        <v>16.366</v>
      </c>
      <c r="U8" s="1" t="n">
        <v>19.123</v>
      </c>
      <c r="V8" s="1" t="n">
        <v>20.359</v>
      </c>
      <c r="W8" s="1" t="n">
        <v>20.058</v>
      </c>
      <c r="X8" s="1" t="n">
        <v>17.384</v>
      </c>
      <c r="Y8" s="1" t="n">
        <v>16.691</v>
      </c>
      <c r="Z8" s="1" t="n">
        <v>20.178</v>
      </c>
      <c r="AA8" s="1" t="n">
        <v>22.432</v>
      </c>
      <c r="AB8" s="1" t="n">
        <v>21.77</v>
      </c>
      <c r="AC8" s="1" t="n">
        <v>25.59</v>
      </c>
      <c r="AD8" s="1" t="n">
        <v>24.651</v>
      </c>
      <c r="AE8" s="1" t="n">
        <v>19.464</v>
      </c>
      <c r="AF8" s="1" t="n">
        <v>36.386</v>
      </c>
      <c r="AG8" s="1" t="n">
        <v>35.804</v>
      </c>
      <c r="AH8" s="1" t="n">
        <v>29.98</v>
      </c>
      <c r="AI8" s="1" t="n">
        <v>12</v>
      </c>
      <c r="AJ8" s="1" t="n">
        <v>19.464</v>
      </c>
    </row>
    <row r="9" customFormat="false" ht="14.65" hidden="false" customHeight="false" outlineLevel="0" collapsed="false">
      <c r="A9" s="1" t="n">
        <v>14</v>
      </c>
      <c r="B9" s="1" t="n">
        <v>119.16</v>
      </c>
      <c r="C9" s="1" t="n">
        <v>176.044</v>
      </c>
      <c r="D9" s="1" t="n">
        <v>183.341</v>
      </c>
      <c r="E9" s="1" t="n">
        <v>264.592</v>
      </c>
      <c r="F9" s="1" t="n">
        <v>224.23</v>
      </c>
      <c r="G9" s="1" t="n">
        <v>201.86</v>
      </c>
      <c r="H9" s="1" t="n">
        <v>259.478</v>
      </c>
      <c r="I9" s="1" t="n">
        <v>245.37</v>
      </c>
      <c r="J9" s="1" t="n">
        <v>217.49</v>
      </c>
      <c r="K9" s="1" t="n">
        <v>140.619</v>
      </c>
      <c r="L9" s="1" t="n">
        <v>148.369</v>
      </c>
      <c r="M9" s="1" t="n">
        <v>136.009</v>
      </c>
      <c r="N9" s="1" t="n">
        <v>128.706</v>
      </c>
      <c r="O9" s="1" t="n">
        <v>123.34</v>
      </c>
      <c r="P9" s="1" t="n">
        <v>263.397</v>
      </c>
      <c r="Q9" s="1" t="n">
        <v>261.844</v>
      </c>
      <c r="R9" s="1" t="n">
        <v>229.43</v>
      </c>
      <c r="S9" s="1" t="n">
        <v>167.979</v>
      </c>
      <c r="T9" s="1" t="n">
        <v>111.81</v>
      </c>
      <c r="U9" s="1" t="n">
        <v>273.682</v>
      </c>
      <c r="V9" s="1" t="n">
        <v>309.983</v>
      </c>
      <c r="W9" s="1" t="n">
        <v>330.936</v>
      </c>
      <c r="X9" s="1" t="n">
        <v>257.982</v>
      </c>
      <c r="Y9" s="1" t="n">
        <v>132.136</v>
      </c>
      <c r="Z9" s="1" t="n">
        <v>250.83</v>
      </c>
      <c r="AA9" s="1" t="n">
        <v>268.52</v>
      </c>
      <c r="AB9" s="1" t="n">
        <v>251.27</v>
      </c>
      <c r="AC9" s="1" t="n">
        <v>192.621</v>
      </c>
      <c r="AD9" s="1" t="n">
        <v>227.1</v>
      </c>
      <c r="AE9" s="1" t="n">
        <v>221.42</v>
      </c>
      <c r="AF9" s="1" t="n">
        <v>398.749</v>
      </c>
      <c r="AG9" s="1" t="n">
        <v>367.932</v>
      </c>
      <c r="AH9" s="1" t="n">
        <v>371.868</v>
      </c>
      <c r="AI9" s="1" t="n">
        <v>14</v>
      </c>
      <c r="AJ9" s="1" t="n">
        <v>221.42</v>
      </c>
    </row>
    <row r="10" customFormat="false" ht="14.65" hidden="false" customHeight="false" outlineLevel="0" collapsed="false">
      <c r="A10" s="1" t="n">
        <v>16</v>
      </c>
      <c r="B10" s="1" t="n">
        <v>417.06</v>
      </c>
      <c r="C10" s="1" t="n">
        <v>356.901</v>
      </c>
      <c r="D10" s="1" t="n">
        <v>365.255</v>
      </c>
      <c r="E10" s="1" t="n">
        <v>633.971</v>
      </c>
      <c r="F10" s="1" t="n">
        <v>733.06</v>
      </c>
      <c r="G10" s="1" t="n">
        <v>746.79</v>
      </c>
      <c r="H10" s="1" t="n">
        <v>365.308</v>
      </c>
      <c r="I10" s="1" t="n">
        <v>380.691</v>
      </c>
      <c r="J10" s="1" t="n">
        <v>365.849</v>
      </c>
      <c r="K10" s="1" t="n">
        <v>388.907</v>
      </c>
      <c r="L10" s="1" t="n">
        <v>327.925</v>
      </c>
      <c r="M10" s="1" t="n">
        <v>296.293</v>
      </c>
      <c r="N10" s="1" t="n">
        <v>319.981</v>
      </c>
      <c r="O10" s="1" t="n">
        <v>324.776</v>
      </c>
      <c r="P10" s="1" t="n">
        <v>447.3</v>
      </c>
      <c r="Q10" s="1" t="n">
        <v>447.31</v>
      </c>
      <c r="R10" s="1" t="n">
        <v>366.445</v>
      </c>
      <c r="S10" s="1" t="n">
        <v>344.367</v>
      </c>
      <c r="T10" s="1" t="n">
        <v>329.299</v>
      </c>
      <c r="U10" s="1" t="n">
        <v>324.636</v>
      </c>
      <c r="V10" s="1" t="n">
        <v>368.894</v>
      </c>
      <c r="W10" s="1" t="n">
        <v>385.497</v>
      </c>
      <c r="X10" s="1" t="n">
        <v>389.204</v>
      </c>
      <c r="Y10" s="1" t="n">
        <v>387.791</v>
      </c>
      <c r="Z10" s="1" t="n">
        <v>398.795</v>
      </c>
      <c r="AA10" s="1" t="n">
        <v>441.2</v>
      </c>
      <c r="AB10" s="1" t="n">
        <v>448.18</v>
      </c>
      <c r="AC10" s="1" t="n">
        <v>511.19</v>
      </c>
      <c r="AD10" s="1" t="n">
        <v>467.78</v>
      </c>
      <c r="AE10" s="1" t="n">
        <v>383.578</v>
      </c>
      <c r="AF10" s="1" t="n">
        <v>464.22</v>
      </c>
      <c r="AG10" s="1" t="n">
        <v>439.55</v>
      </c>
      <c r="AH10" s="1" t="n">
        <v>424.42</v>
      </c>
      <c r="AI10" s="1" t="n">
        <v>16</v>
      </c>
      <c r="AJ10" s="1" t="n">
        <v>383.578</v>
      </c>
    </row>
    <row r="11" customFormat="false" ht="14.65" hidden="false" customHeight="false" outlineLevel="0" collapsed="false">
      <c r="A11" s="1" t="n">
        <v>18</v>
      </c>
      <c r="B11" s="1" t="n">
        <v>499.47</v>
      </c>
      <c r="C11" s="1" t="n">
        <v>475.01</v>
      </c>
      <c r="D11" s="1" t="n">
        <v>490.98</v>
      </c>
      <c r="E11" s="1" t="n">
        <v>678.67</v>
      </c>
      <c r="F11" s="1" t="n">
        <v>720.27</v>
      </c>
      <c r="G11" s="1" t="n">
        <v>735.99</v>
      </c>
      <c r="H11" s="1" t="n">
        <v>497.81</v>
      </c>
      <c r="I11" s="1" t="n">
        <v>489.57</v>
      </c>
      <c r="J11" s="1" t="n">
        <v>504.71</v>
      </c>
      <c r="K11" s="1" t="n">
        <v>475.67</v>
      </c>
      <c r="L11" s="1" t="n">
        <v>475.2</v>
      </c>
      <c r="M11" s="1" t="n">
        <v>477.67</v>
      </c>
      <c r="N11" s="1" t="n">
        <v>484</v>
      </c>
      <c r="O11" s="1" t="n">
        <v>488.38</v>
      </c>
      <c r="P11" s="1" t="n">
        <v>556.604</v>
      </c>
      <c r="Q11" s="1" t="n">
        <v>579.45</v>
      </c>
      <c r="R11" s="1" t="n">
        <v>564.53</v>
      </c>
      <c r="S11" s="1" t="n">
        <v>575.031</v>
      </c>
      <c r="T11" s="1" t="n">
        <v>563.647</v>
      </c>
      <c r="U11" s="1" t="n">
        <v>420.16</v>
      </c>
      <c r="V11" s="1" t="n">
        <v>497.14</v>
      </c>
      <c r="W11" s="1" t="n">
        <v>496.02</v>
      </c>
      <c r="X11" s="1" t="n">
        <v>486.53</v>
      </c>
      <c r="Y11" s="1" t="n">
        <v>498.21</v>
      </c>
      <c r="Z11" s="1" t="n">
        <v>467.39</v>
      </c>
      <c r="AA11" s="1" t="n">
        <v>498.95</v>
      </c>
      <c r="AB11" s="1" t="n">
        <v>524.438</v>
      </c>
      <c r="AC11" s="1" t="n">
        <v>590.731</v>
      </c>
      <c r="AD11" s="1" t="n">
        <v>649.421</v>
      </c>
      <c r="AE11" s="1" t="n">
        <v>652.749</v>
      </c>
      <c r="AF11" s="1" t="n">
        <v>536.586</v>
      </c>
      <c r="AG11" s="1" t="n">
        <v>569.43</v>
      </c>
      <c r="AH11" s="1" t="n">
        <v>577.047</v>
      </c>
      <c r="AI11" s="1" t="n">
        <v>18</v>
      </c>
      <c r="AJ11" s="1" t="n">
        <v>652.749</v>
      </c>
    </row>
    <row r="12" customFormat="false" ht="14.65" hidden="false" customHeight="false" outlineLevel="0" collapsed="false">
      <c r="A12" s="1" t="n">
        <v>20</v>
      </c>
      <c r="B12" s="1" t="n">
        <v>478.29</v>
      </c>
      <c r="C12" s="1" t="n">
        <v>467.14</v>
      </c>
      <c r="D12" s="1" t="n">
        <v>482.01</v>
      </c>
      <c r="E12" s="1" t="n">
        <v>661.94</v>
      </c>
      <c r="F12" s="1" t="n">
        <v>698.12</v>
      </c>
      <c r="G12" s="1" t="n">
        <v>718.72</v>
      </c>
      <c r="H12" s="1" t="n">
        <v>545.657</v>
      </c>
      <c r="I12" s="1" t="n">
        <v>562.528</v>
      </c>
      <c r="J12" s="1" t="n">
        <v>548.204</v>
      </c>
      <c r="K12" s="1" t="n">
        <v>477.29</v>
      </c>
      <c r="L12" s="1" t="n">
        <v>497.58</v>
      </c>
      <c r="M12" s="1" t="n">
        <v>513.245</v>
      </c>
      <c r="N12" s="1" t="n">
        <v>524.929</v>
      </c>
      <c r="O12" s="1" t="n">
        <v>521.517</v>
      </c>
      <c r="P12" s="1" t="n">
        <v>554.188</v>
      </c>
      <c r="Q12" s="1" t="n">
        <v>571.5</v>
      </c>
      <c r="R12" s="1" t="n">
        <v>554.035</v>
      </c>
      <c r="S12" s="1" t="n">
        <v>560.01</v>
      </c>
      <c r="T12" s="1" t="n">
        <v>555.587</v>
      </c>
      <c r="U12" s="1" t="n">
        <v>459.61</v>
      </c>
      <c r="V12" s="1" t="n">
        <v>525.883</v>
      </c>
      <c r="W12" s="1" t="n">
        <v>525.427</v>
      </c>
      <c r="X12" s="1" t="n">
        <v>516.803</v>
      </c>
      <c r="Y12" s="1" t="n">
        <v>525.654</v>
      </c>
      <c r="Z12" s="1" t="n">
        <v>495.67</v>
      </c>
      <c r="AA12" s="1" t="n">
        <v>550.887</v>
      </c>
      <c r="AB12" s="1" t="n">
        <v>566.09</v>
      </c>
      <c r="AC12" s="1" t="n">
        <v>512.121</v>
      </c>
      <c r="AD12" s="1" t="n">
        <v>555.967</v>
      </c>
      <c r="AE12" s="1" t="n">
        <v>576.451</v>
      </c>
      <c r="AF12" s="1" t="n">
        <v>544.215</v>
      </c>
      <c r="AG12" s="1" t="n">
        <v>583.907</v>
      </c>
      <c r="AH12" s="1" t="n">
        <v>564.922</v>
      </c>
      <c r="AI12" s="1" t="n">
        <v>20</v>
      </c>
      <c r="AJ12" s="1" t="n">
        <v>576.451</v>
      </c>
    </row>
    <row r="13" customFormat="false" ht="14.65" hidden="false" customHeight="false" outlineLevel="0" collapsed="false">
      <c r="A13" s="1" t="n">
        <v>22</v>
      </c>
      <c r="B13" s="1" t="n">
        <v>486.12</v>
      </c>
      <c r="C13" s="1" t="n">
        <v>491.2</v>
      </c>
      <c r="D13" s="1" t="n">
        <v>506.81</v>
      </c>
      <c r="E13" s="1" t="n">
        <v>675.69</v>
      </c>
      <c r="F13" s="1" t="n">
        <v>697.9</v>
      </c>
      <c r="G13" s="1" t="n">
        <v>725.6</v>
      </c>
      <c r="H13" s="1" t="n">
        <v>545.212</v>
      </c>
      <c r="I13" s="1" t="n">
        <v>564.124</v>
      </c>
      <c r="J13" s="1" t="n">
        <v>552.019</v>
      </c>
      <c r="K13" s="1" t="n">
        <v>498.93</v>
      </c>
      <c r="L13" s="1" t="n">
        <v>525.733</v>
      </c>
      <c r="M13" s="1" t="n">
        <v>532.251</v>
      </c>
      <c r="N13" s="1" t="n">
        <v>545.101</v>
      </c>
      <c r="O13" s="1" t="n">
        <v>534.457</v>
      </c>
      <c r="P13" s="1" t="n">
        <v>527.199</v>
      </c>
      <c r="Q13" s="1" t="n">
        <v>543.029</v>
      </c>
      <c r="R13" s="1" t="n">
        <v>539.165</v>
      </c>
      <c r="S13" s="1" t="n">
        <v>546.101</v>
      </c>
      <c r="T13" s="1" t="n">
        <v>539.344</v>
      </c>
      <c r="U13" s="1" t="n">
        <v>466.89</v>
      </c>
      <c r="V13" s="1" t="n">
        <v>527.261</v>
      </c>
      <c r="W13" s="1" t="n">
        <v>530.998</v>
      </c>
      <c r="X13" s="1" t="n">
        <v>527.829</v>
      </c>
      <c r="Y13" s="1" t="n">
        <v>536.69</v>
      </c>
      <c r="Z13" s="1" t="n">
        <v>518.327</v>
      </c>
      <c r="AA13" s="1" t="n">
        <v>554.135</v>
      </c>
      <c r="AB13" s="1" t="n">
        <v>564.568</v>
      </c>
      <c r="AC13" s="1" t="n">
        <v>494.59</v>
      </c>
      <c r="AD13" s="1" t="n">
        <v>510.39</v>
      </c>
      <c r="AE13" s="1" t="n">
        <v>519.369</v>
      </c>
      <c r="AF13" s="1" t="n">
        <v>530.562</v>
      </c>
      <c r="AG13" s="1" t="n">
        <v>541.468</v>
      </c>
      <c r="AH13" s="1" t="n">
        <v>542.061</v>
      </c>
      <c r="AI13" s="1" t="n">
        <v>22</v>
      </c>
      <c r="AJ13" s="1" t="n">
        <v>519.369</v>
      </c>
    </row>
    <row r="14" customFormat="false" ht="14.65" hidden="false" customHeight="false" outlineLevel="0" collapsed="false">
      <c r="A14" s="1" t="n">
        <v>24</v>
      </c>
      <c r="B14" s="1" t="n">
        <v>507.76</v>
      </c>
      <c r="C14" s="1" t="n">
        <v>532.071</v>
      </c>
      <c r="D14" s="1" t="n">
        <v>548.254</v>
      </c>
      <c r="E14" s="1" t="n">
        <v>646.08</v>
      </c>
      <c r="F14" s="1" t="n">
        <v>635.66</v>
      </c>
      <c r="G14" s="1" t="n">
        <v>643.45</v>
      </c>
      <c r="H14" s="1" t="n">
        <v>562.159</v>
      </c>
      <c r="I14" s="1" t="n">
        <v>583.975</v>
      </c>
      <c r="J14" s="1" t="n">
        <v>557.018</v>
      </c>
      <c r="K14" s="1" t="n">
        <v>511.87</v>
      </c>
      <c r="L14" s="1" t="n">
        <v>523.69</v>
      </c>
      <c r="M14" s="1" t="n">
        <v>536.117</v>
      </c>
      <c r="N14" s="1" t="n">
        <v>552.727</v>
      </c>
      <c r="O14" s="1" t="n">
        <v>545.724</v>
      </c>
      <c r="P14" s="1" t="n">
        <v>519.759</v>
      </c>
      <c r="Q14" s="1" t="n">
        <v>544.829</v>
      </c>
      <c r="R14" s="1" t="n">
        <v>548.136</v>
      </c>
      <c r="S14" s="1" t="n">
        <v>552.218</v>
      </c>
      <c r="T14" s="1" t="n">
        <v>549.045</v>
      </c>
      <c r="U14" s="1" t="n">
        <v>493.55</v>
      </c>
      <c r="V14" s="1" t="n">
        <v>535.155</v>
      </c>
      <c r="W14" s="1" t="n">
        <v>545.196</v>
      </c>
      <c r="X14" s="1" t="n">
        <v>534.792</v>
      </c>
      <c r="Y14" s="1" t="n">
        <v>542.749</v>
      </c>
      <c r="Z14" s="1" t="n">
        <v>526.258</v>
      </c>
      <c r="AA14" s="1" t="n">
        <v>557.205</v>
      </c>
      <c r="AB14" s="1" t="n">
        <v>569.712</v>
      </c>
      <c r="AC14" s="1" t="n">
        <v>526.14</v>
      </c>
      <c r="AD14" s="1" t="n">
        <v>536.524</v>
      </c>
      <c r="AE14" s="1" t="n">
        <v>533.969</v>
      </c>
      <c r="AF14" s="1" t="n">
        <v>551.924</v>
      </c>
      <c r="AG14" s="1" t="n">
        <v>541.299</v>
      </c>
      <c r="AH14" s="1" t="n">
        <v>547.987</v>
      </c>
      <c r="AI14" s="1" t="n">
        <v>24</v>
      </c>
      <c r="AJ14" s="1" t="n">
        <v>533.969</v>
      </c>
    </row>
    <row r="15" customFormat="false" ht="14.65" hidden="false" customHeight="false" outlineLevel="0" collapsed="false">
      <c r="A15" s="1" t="n">
        <v>26</v>
      </c>
      <c r="B15" s="1" t="n">
        <v>507.79</v>
      </c>
      <c r="C15" s="1" t="n">
        <v>530.178</v>
      </c>
      <c r="D15" s="1" t="n">
        <v>541.777</v>
      </c>
      <c r="E15" s="1" t="n">
        <v>620.04</v>
      </c>
      <c r="F15" s="1" t="n">
        <v>620.76</v>
      </c>
      <c r="G15" s="1" t="n">
        <v>639.71</v>
      </c>
      <c r="H15" s="1" t="n">
        <v>584.843</v>
      </c>
      <c r="I15" s="1" t="n">
        <v>589.446</v>
      </c>
      <c r="J15" s="1" t="n">
        <v>574.97</v>
      </c>
      <c r="K15" s="1" t="n">
        <v>521.591</v>
      </c>
      <c r="L15" s="1" t="n">
        <v>533.525</v>
      </c>
      <c r="M15" s="1" t="n">
        <v>549.515</v>
      </c>
      <c r="N15" s="1" t="n">
        <v>562.755</v>
      </c>
      <c r="O15" s="1" t="n">
        <v>558.979</v>
      </c>
      <c r="P15" s="1" t="n">
        <v>541.596</v>
      </c>
      <c r="Q15" s="1" t="n">
        <v>564.626</v>
      </c>
      <c r="R15" s="1" t="n">
        <v>571.816</v>
      </c>
      <c r="S15" s="1" t="n">
        <v>574.767</v>
      </c>
      <c r="T15" s="1" t="n">
        <v>570.128</v>
      </c>
      <c r="U15" s="1" t="n">
        <v>519.43</v>
      </c>
      <c r="V15" s="1" t="n">
        <v>571.087</v>
      </c>
      <c r="W15" s="1" t="n">
        <v>578.641</v>
      </c>
      <c r="X15" s="1" t="n">
        <v>569.93</v>
      </c>
      <c r="Y15" s="1" t="n">
        <v>576.418</v>
      </c>
      <c r="Z15" s="1" t="n">
        <v>549.132</v>
      </c>
      <c r="AA15" s="1" t="n">
        <v>577.02</v>
      </c>
      <c r="AB15" s="1" t="n">
        <v>585.109</v>
      </c>
      <c r="AC15" s="1" t="n">
        <v>554.778</v>
      </c>
      <c r="AD15" s="1" t="n">
        <v>559.484</v>
      </c>
      <c r="AE15" s="1" t="n">
        <v>552.711</v>
      </c>
      <c r="AF15" s="1" t="n">
        <v>572.293</v>
      </c>
      <c r="AG15" s="1" t="n">
        <v>562.258</v>
      </c>
      <c r="AH15" s="1" t="n">
        <v>560.15</v>
      </c>
      <c r="AI15" s="1" t="n">
        <v>26</v>
      </c>
      <c r="AJ15" s="1" t="n">
        <v>552.711</v>
      </c>
    </row>
    <row r="16" customFormat="false" ht="14.65" hidden="false" customHeight="false" outlineLevel="0" collapsed="false">
      <c r="A16" s="1" t="n">
        <v>28</v>
      </c>
      <c r="B16" s="1" t="n">
        <v>525.297</v>
      </c>
      <c r="C16" s="1" t="n">
        <v>558.806</v>
      </c>
      <c r="D16" s="1" t="n">
        <v>568.664</v>
      </c>
      <c r="E16" s="1" t="n">
        <v>656.95</v>
      </c>
      <c r="F16" s="1" t="n">
        <v>662.3</v>
      </c>
      <c r="G16" s="1" t="n">
        <v>686.83</v>
      </c>
      <c r="H16" s="1" t="n">
        <v>604.772</v>
      </c>
      <c r="I16" s="1" t="n">
        <v>618.107</v>
      </c>
      <c r="J16" s="1" t="n">
        <v>593.832</v>
      </c>
      <c r="K16" s="1" t="n">
        <v>558.817</v>
      </c>
      <c r="L16" s="1" t="n">
        <v>555.3</v>
      </c>
      <c r="M16" s="1" t="n">
        <v>562.38</v>
      </c>
      <c r="N16" s="1" t="n">
        <v>572.946</v>
      </c>
      <c r="O16" s="1" t="n">
        <v>571.236</v>
      </c>
      <c r="P16" s="1" t="n">
        <v>594.772</v>
      </c>
      <c r="Q16" s="1" t="n">
        <v>614.294</v>
      </c>
      <c r="R16" s="1" t="n">
        <v>615.096</v>
      </c>
      <c r="S16" s="1" t="n">
        <v>614.125</v>
      </c>
      <c r="T16" s="1" t="n">
        <v>606.541</v>
      </c>
      <c r="U16" s="1" t="n">
        <v>567.458</v>
      </c>
      <c r="V16" s="1" t="n">
        <v>615.572</v>
      </c>
      <c r="W16" s="1" t="n">
        <v>611.339</v>
      </c>
      <c r="X16" s="1" t="n">
        <v>606.305</v>
      </c>
      <c r="Y16" s="1" t="n">
        <v>607.824</v>
      </c>
      <c r="Z16" s="1" t="n">
        <v>556.441</v>
      </c>
      <c r="AA16" s="1" t="n">
        <v>575.845</v>
      </c>
      <c r="AB16" s="1" t="n">
        <v>574.604</v>
      </c>
      <c r="AC16" s="1" t="n">
        <v>553.349</v>
      </c>
      <c r="AD16" s="1" t="n">
        <v>562.596</v>
      </c>
      <c r="AE16" s="1" t="n">
        <v>560.553</v>
      </c>
      <c r="AF16" s="1" t="n">
        <v>587.916</v>
      </c>
      <c r="AG16" s="1" t="n">
        <v>578.599</v>
      </c>
      <c r="AH16" s="1" t="n">
        <v>576.162</v>
      </c>
      <c r="AI16" s="1" t="n">
        <v>28</v>
      </c>
      <c r="AJ16" s="1" t="n">
        <v>560.553</v>
      </c>
    </row>
    <row r="17" customFormat="false" ht="14.65" hidden="false" customHeight="false" outlineLevel="0" collapsed="false">
      <c r="A17" s="1" t="n">
        <v>30</v>
      </c>
      <c r="B17" s="1" t="n">
        <v>523.426</v>
      </c>
      <c r="C17" s="1" t="n">
        <v>555.053</v>
      </c>
      <c r="D17" s="1" t="n">
        <v>561.07</v>
      </c>
      <c r="E17" s="1" t="n">
        <v>637.86</v>
      </c>
      <c r="F17" s="1" t="n">
        <v>636.32</v>
      </c>
      <c r="G17" s="1" t="n">
        <v>653.79</v>
      </c>
      <c r="H17" s="1" t="n">
        <v>629.567</v>
      </c>
      <c r="I17" s="1" t="n">
        <v>616.458</v>
      </c>
      <c r="J17" s="1" t="n">
        <v>593.424</v>
      </c>
      <c r="K17" s="1" t="n">
        <v>583.212</v>
      </c>
      <c r="L17" s="1" t="n">
        <v>576.203</v>
      </c>
      <c r="M17" s="1" t="n">
        <v>581.723</v>
      </c>
      <c r="N17" s="1" t="n">
        <v>593.969</v>
      </c>
      <c r="O17" s="1" t="n">
        <v>596.118</v>
      </c>
      <c r="P17" s="1" t="n">
        <v>608.91</v>
      </c>
      <c r="Q17" s="1" t="n">
        <v>627.427</v>
      </c>
      <c r="R17" s="1" t="n">
        <v>619.031</v>
      </c>
      <c r="S17" s="1" t="n">
        <v>616.855</v>
      </c>
      <c r="T17" s="1" t="n">
        <v>611.627</v>
      </c>
      <c r="U17" s="1" t="n">
        <v>540.209</v>
      </c>
      <c r="V17" s="1" t="n">
        <v>584.112</v>
      </c>
      <c r="W17" s="1" t="n">
        <v>599.93</v>
      </c>
      <c r="X17" s="1" t="n">
        <v>609.454</v>
      </c>
      <c r="Y17" s="1" t="n">
        <v>606.794</v>
      </c>
      <c r="Z17" s="1" t="n">
        <v>554.073</v>
      </c>
      <c r="AA17" s="1" t="n">
        <v>570.553</v>
      </c>
      <c r="AB17" s="1" t="n">
        <v>566.214</v>
      </c>
      <c r="AC17" s="1" t="n">
        <v>573.149</v>
      </c>
      <c r="AD17" s="1" t="n">
        <v>575.693</v>
      </c>
      <c r="AE17" s="1" t="n">
        <v>565.344</v>
      </c>
      <c r="AF17" s="1" t="n">
        <v>624.365</v>
      </c>
      <c r="AG17" s="1" t="n">
        <v>630.75</v>
      </c>
      <c r="AH17" s="1" t="n">
        <v>619.828</v>
      </c>
      <c r="AI17" s="1" t="n">
        <v>30</v>
      </c>
      <c r="AJ17" s="1" t="n">
        <v>565.344</v>
      </c>
    </row>
    <row r="18" customFormat="false" ht="14.65" hidden="false" customHeight="false" outlineLevel="0" collapsed="false">
      <c r="A18" s="1" t="n">
        <v>32</v>
      </c>
      <c r="B18" s="1" t="n">
        <v>544.998</v>
      </c>
      <c r="C18" s="1" t="n">
        <v>572.142</v>
      </c>
      <c r="D18" s="1" t="n">
        <v>581.614</v>
      </c>
      <c r="E18" s="1" t="n">
        <v>659.31</v>
      </c>
      <c r="F18" s="1" t="n">
        <v>657.28</v>
      </c>
      <c r="G18" s="1" t="n">
        <v>684.66</v>
      </c>
      <c r="H18" s="1" t="n">
        <v>635.309</v>
      </c>
      <c r="I18" s="1" t="n">
        <v>628.223</v>
      </c>
      <c r="J18" s="1" t="n">
        <v>606.36</v>
      </c>
      <c r="K18" s="1" t="n">
        <v>561.623</v>
      </c>
      <c r="L18" s="1" t="n">
        <v>582.788</v>
      </c>
      <c r="M18" s="1" t="n">
        <v>596.875</v>
      </c>
      <c r="N18" s="1" t="n">
        <v>607.593</v>
      </c>
      <c r="O18" s="1" t="n">
        <v>612.427</v>
      </c>
      <c r="P18" s="1" t="n">
        <v>587.944</v>
      </c>
      <c r="Q18" s="1" t="n">
        <v>608</v>
      </c>
      <c r="R18" s="1" t="n">
        <v>614.472</v>
      </c>
      <c r="S18" s="1" t="n">
        <v>615.774</v>
      </c>
      <c r="T18" s="1" t="n">
        <v>606.328</v>
      </c>
      <c r="U18" s="1" t="n">
        <v>540.688</v>
      </c>
      <c r="V18" s="1" t="n">
        <v>579.022</v>
      </c>
      <c r="W18" s="1" t="n">
        <v>597.616</v>
      </c>
      <c r="X18" s="1" t="n">
        <v>607.151</v>
      </c>
      <c r="Y18" s="1" t="n">
        <v>604.196</v>
      </c>
      <c r="Z18" s="1" t="n">
        <v>591.477</v>
      </c>
      <c r="AA18" s="1" t="n">
        <v>632.816</v>
      </c>
      <c r="AB18" s="1" t="n">
        <v>638.907</v>
      </c>
      <c r="AC18" s="1" t="n">
        <v>588.941</v>
      </c>
      <c r="AD18" s="1" t="n">
        <v>594.32</v>
      </c>
      <c r="AE18" s="1" t="n">
        <v>589.485</v>
      </c>
      <c r="AF18" s="1" t="n">
        <v>619.559</v>
      </c>
      <c r="AG18" s="1" t="n">
        <v>622.253</v>
      </c>
      <c r="AH18" s="1" t="n">
        <v>614.081</v>
      </c>
      <c r="AI18" s="1" t="n">
        <v>32</v>
      </c>
      <c r="AJ18" s="1" t="n">
        <v>589.485</v>
      </c>
    </row>
    <row r="19" customFormat="false" ht="14.65" hidden="false" customHeight="false" outlineLevel="0" collapsed="false">
      <c r="A19" s="1" t="n">
        <v>34</v>
      </c>
      <c r="B19" s="1" t="n">
        <v>564.934</v>
      </c>
      <c r="C19" s="1" t="n">
        <v>602.505</v>
      </c>
      <c r="D19" s="1" t="n">
        <v>605.846</v>
      </c>
      <c r="E19" s="1" t="n">
        <v>684.5</v>
      </c>
      <c r="F19" s="1" t="n">
        <v>676.44</v>
      </c>
      <c r="G19" s="1" t="n">
        <v>701.3</v>
      </c>
      <c r="H19" s="1" t="n">
        <v>617.596</v>
      </c>
      <c r="I19" s="1" t="n">
        <v>634.616</v>
      </c>
      <c r="J19" s="1" t="n">
        <v>613.899</v>
      </c>
      <c r="K19" s="1" t="n">
        <v>565.726</v>
      </c>
      <c r="L19" s="1" t="n">
        <v>591.961</v>
      </c>
      <c r="M19" s="1" t="n">
        <v>604.289</v>
      </c>
      <c r="N19" s="1" t="n">
        <v>617.98</v>
      </c>
      <c r="O19" s="1" t="n">
        <v>622.495</v>
      </c>
      <c r="P19" s="1" t="n">
        <v>599.092</v>
      </c>
      <c r="Q19" s="1" t="n">
        <v>615.293</v>
      </c>
      <c r="R19" s="1" t="n">
        <v>616.997</v>
      </c>
      <c r="S19" s="1" t="n">
        <v>620.916</v>
      </c>
      <c r="T19" s="1" t="n">
        <v>618.642</v>
      </c>
      <c r="U19" s="1" t="n">
        <v>552.648</v>
      </c>
      <c r="V19" s="1" t="n">
        <v>592.241</v>
      </c>
      <c r="W19" s="1" t="n">
        <v>619.979</v>
      </c>
      <c r="X19" s="1" t="n">
        <v>633.679</v>
      </c>
      <c r="Y19" s="1" t="n">
        <v>627.87</v>
      </c>
      <c r="Z19" s="1" t="n">
        <v>605.417</v>
      </c>
      <c r="AA19" s="1" t="n">
        <v>640.732</v>
      </c>
      <c r="AB19" s="1" t="n">
        <v>644.35</v>
      </c>
      <c r="AC19" s="1" t="n">
        <v>603.674</v>
      </c>
      <c r="AD19" s="1" t="n">
        <v>613.478</v>
      </c>
      <c r="AE19" s="1" t="n">
        <v>606.362</v>
      </c>
      <c r="AF19" s="1" t="n">
        <v>643.214</v>
      </c>
      <c r="AG19" s="1" t="n">
        <v>651.97</v>
      </c>
      <c r="AH19" s="1" t="n">
        <v>633.904</v>
      </c>
      <c r="AI19" s="1" t="n">
        <v>34</v>
      </c>
      <c r="AJ19" s="1" t="n">
        <v>606.362</v>
      </c>
    </row>
    <row r="20" customFormat="false" ht="14.65" hidden="false" customHeight="false" outlineLevel="0" collapsed="false">
      <c r="A20" s="1" t="n">
        <v>36</v>
      </c>
      <c r="B20" s="1" t="n">
        <v>583.059</v>
      </c>
      <c r="C20" s="1" t="n">
        <v>617.626</v>
      </c>
      <c r="D20" s="1" t="n">
        <v>617.916</v>
      </c>
      <c r="E20" s="1" t="n">
        <v>701.01</v>
      </c>
      <c r="F20" s="1" t="n">
        <v>713.66</v>
      </c>
      <c r="G20" s="1" t="n">
        <v>735.25</v>
      </c>
      <c r="H20" s="1" t="n">
        <v>626.585</v>
      </c>
      <c r="I20" s="1" t="n">
        <v>637.68</v>
      </c>
      <c r="J20" s="1" t="n">
        <v>616.84</v>
      </c>
      <c r="K20" s="1" t="n">
        <v>584.221</v>
      </c>
      <c r="L20" s="1" t="n">
        <v>616.901</v>
      </c>
      <c r="M20" s="1" t="n">
        <v>630.59</v>
      </c>
      <c r="N20" s="1" t="n">
        <v>635.064</v>
      </c>
      <c r="O20" s="1" t="n">
        <v>630.068</v>
      </c>
      <c r="P20" s="1" t="n">
        <v>619.993</v>
      </c>
      <c r="Q20" s="1" t="n">
        <v>630.201</v>
      </c>
      <c r="R20" s="1" t="n">
        <v>627.23</v>
      </c>
      <c r="S20" s="1" t="n">
        <v>625.819</v>
      </c>
      <c r="T20" s="1" t="n">
        <v>627.175</v>
      </c>
      <c r="U20" s="1" t="n">
        <v>560.015</v>
      </c>
      <c r="V20" s="1" t="n">
        <v>597.349</v>
      </c>
      <c r="W20" s="1" t="n">
        <v>624.352</v>
      </c>
      <c r="X20" s="1" t="n">
        <v>636.418</v>
      </c>
      <c r="Y20" s="1" t="n">
        <v>624.958</v>
      </c>
      <c r="Z20" s="1" t="n">
        <v>599.464</v>
      </c>
      <c r="AA20" s="1" t="n">
        <v>639.698</v>
      </c>
      <c r="AB20" s="1" t="n">
        <v>640.525</v>
      </c>
      <c r="AC20" s="1" t="n">
        <v>596.153</v>
      </c>
      <c r="AD20" s="1" t="n">
        <v>609.076</v>
      </c>
      <c r="AE20" s="1" t="n">
        <v>599.179</v>
      </c>
      <c r="AF20" s="1" t="n">
        <v>657.067</v>
      </c>
      <c r="AG20" s="1" t="n">
        <v>661.07</v>
      </c>
      <c r="AH20" s="1" t="n">
        <v>643.37</v>
      </c>
      <c r="AI20" s="1" t="n">
        <v>36</v>
      </c>
      <c r="AJ20" s="1" t="n">
        <v>599.179</v>
      </c>
    </row>
    <row r="21" customFormat="false" ht="14.65" hidden="false" customHeight="false" outlineLevel="0" collapsed="false">
      <c r="A21" s="1" t="n">
        <v>38</v>
      </c>
      <c r="B21" s="1" t="n">
        <v>571.648</v>
      </c>
      <c r="C21" s="1" t="n">
        <v>598.697</v>
      </c>
      <c r="D21" s="1" t="n">
        <v>609.966</v>
      </c>
      <c r="E21" s="1" t="n">
        <v>712.61</v>
      </c>
      <c r="F21" s="1" t="n">
        <v>711.02</v>
      </c>
      <c r="G21" s="1" t="n">
        <v>737.96</v>
      </c>
      <c r="H21" s="1" t="n">
        <v>631.034</v>
      </c>
      <c r="I21" s="1" t="n">
        <v>649.637</v>
      </c>
      <c r="J21" s="1" t="n">
        <v>628.216</v>
      </c>
      <c r="K21" s="1" t="n">
        <v>589.754</v>
      </c>
      <c r="L21" s="1" t="n">
        <v>620.228</v>
      </c>
      <c r="M21" s="1" t="n">
        <v>634.932</v>
      </c>
      <c r="N21" s="1" t="n">
        <v>637.975</v>
      </c>
      <c r="O21" s="1" t="n">
        <v>632.555</v>
      </c>
      <c r="P21" s="1" t="n">
        <v>630.609</v>
      </c>
      <c r="Q21" s="1" t="n">
        <v>639.648</v>
      </c>
      <c r="R21" s="1" t="n">
        <v>636.239</v>
      </c>
      <c r="S21" s="1" t="n">
        <v>633.494</v>
      </c>
      <c r="T21" s="1" t="n">
        <v>636.203</v>
      </c>
      <c r="U21" s="1" t="n">
        <v>562.52</v>
      </c>
      <c r="V21" s="1" t="n">
        <v>599.972</v>
      </c>
      <c r="W21" s="1" t="n">
        <v>621.125</v>
      </c>
      <c r="X21" s="1" t="n">
        <v>628.158</v>
      </c>
      <c r="Y21" s="1" t="n">
        <v>620.259</v>
      </c>
      <c r="Z21" s="1" t="n">
        <v>598.857</v>
      </c>
      <c r="AA21" s="1" t="n">
        <v>634.93</v>
      </c>
      <c r="AB21" s="1" t="n">
        <v>634.95</v>
      </c>
      <c r="AC21" s="1" t="n">
        <v>605.65</v>
      </c>
      <c r="AD21" s="1" t="n">
        <v>622.094</v>
      </c>
      <c r="AE21" s="1" t="n">
        <v>607.687</v>
      </c>
      <c r="AF21" s="1" t="n">
        <v>657.319</v>
      </c>
      <c r="AG21" s="1" t="n">
        <v>661.31</v>
      </c>
      <c r="AH21" s="1" t="n">
        <v>651.957</v>
      </c>
      <c r="AI21" s="1" t="n">
        <v>38</v>
      </c>
      <c r="AJ21" s="1" t="n">
        <v>607.687</v>
      </c>
    </row>
    <row r="22" customFormat="false" ht="14.65" hidden="false" customHeight="false" outlineLevel="0" collapsed="false">
      <c r="A22" s="1" t="n">
        <v>40</v>
      </c>
      <c r="B22" s="1" t="n">
        <v>626.739</v>
      </c>
      <c r="C22" s="1" t="n">
        <v>654.226</v>
      </c>
      <c r="D22" s="1" t="n">
        <v>645.805</v>
      </c>
      <c r="E22" s="1" t="n">
        <v>692.4</v>
      </c>
      <c r="F22" s="1" t="n">
        <v>677.27</v>
      </c>
      <c r="G22" s="1" t="n">
        <v>694.5</v>
      </c>
      <c r="H22" s="1" t="n">
        <v>638.987</v>
      </c>
      <c r="I22" s="1" t="n">
        <v>646.648</v>
      </c>
      <c r="J22" s="1" t="n">
        <v>621.646</v>
      </c>
      <c r="K22" s="1" t="n">
        <v>619.297</v>
      </c>
      <c r="L22" s="1" t="n">
        <v>650.973</v>
      </c>
      <c r="M22" s="1" t="n">
        <v>654.147</v>
      </c>
      <c r="N22" s="1" t="n">
        <v>646.19</v>
      </c>
      <c r="O22" s="1" t="n">
        <v>635.898</v>
      </c>
      <c r="P22" s="1" t="n">
        <v>630.755</v>
      </c>
      <c r="Q22" s="1" t="n">
        <v>646.147</v>
      </c>
      <c r="R22" s="1" t="n">
        <v>646.35</v>
      </c>
      <c r="S22" s="1" t="n">
        <v>645.412</v>
      </c>
      <c r="T22" s="1" t="n">
        <v>635.284</v>
      </c>
      <c r="U22" s="1" t="n">
        <v>566.643</v>
      </c>
      <c r="V22" s="1" t="n">
        <v>602.207</v>
      </c>
      <c r="W22" s="1" t="n">
        <v>617.552</v>
      </c>
      <c r="X22" s="1" t="n">
        <v>623.93</v>
      </c>
      <c r="Y22" s="1" t="n">
        <v>618.105</v>
      </c>
      <c r="Z22" s="1" t="n">
        <v>601.516</v>
      </c>
      <c r="AA22" s="1" t="n">
        <v>635.769</v>
      </c>
      <c r="AB22" s="1" t="n">
        <v>633.709</v>
      </c>
      <c r="AC22" s="1" t="n">
        <v>613.973</v>
      </c>
      <c r="AD22" s="1" t="n">
        <v>623.465</v>
      </c>
      <c r="AE22" s="1" t="n">
        <v>603.921</v>
      </c>
      <c r="AF22" s="1" t="n">
        <v>650.055</v>
      </c>
      <c r="AG22" s="1" t="n">
        <v>653.91</v>
      </c>
      <c r="AH22" s="1" t="n">
        <v>651.592</v>
      </c>
      <c r="AI22" s="1" t="n">
        <v>40</v>
      </c>
      <c r="AJ22" s="1" t="n">
        <v>603.921</v>
      </c>
    </row>
    <row r="23" customFormat="false" ht="14.65" hidden="false" customHeight="false" outlineLevel="0" collapsed="false">
      <c r="A23" s="1" t="n">
        <v>42</v>
      </c>
      <c r="B23" s="1" t="n">
        <v>637.12</v>
      </c>
      <c r="C23" s="1" t="n">
        <v>650.082</v>
      </c>
      <c r="D23" s="1" t="n">
        <v>635.07</v>
      </c>
      <c r="E23" s="1" t="n">
        <v>692.19</v>
      </c>
      <c r="F23" s="1" t="n">
        <v>680.15</v>
      </c>
      <c r="G23" s="1" t="n">
        <v>703</v>
      </c>
      <c r="H23" s="1" t="n">
        <v>644.197</v>
      </c>
      <c r="I23" s="1" t="n">
        <v>647.589</v>
      </c>
      <c r="J23" s="1" t="n">
        <v>616.203</v>
      </c>
      <c r="K23" s="1" t="n">
        <v>603.47</v>
      </c>
      <c r="L23" s="1" t="n">
        <v>633.537</v>
      </c>
      <c r="M23" s="1" t="n">
        <v>645.576</v>
      </c>
      <c r="N23" s="1" t="n">
        <v>643.777</v>
      </c>
      <c r="O23" s="1" t="n">
        <v>635.946</v>
      </c>
      <c r="P23" s="1" t="n">
        <v>630.871</v>
      </c>
      <c r="Q23" s="1" t="n">
        <v>644.242</v>
      </c>
      <c r="R23" s="1" t="n">
        <v>646.164</v>
      </c>
      <c r="S23" s="1" t="n">
        <v>645.348</v>
      </c>
      <c r="T23" s="1" t="n">
        <v>636.002</v>
      </c>
      <c r="U23" s="1" t="n">
        <v>574.019</v>
      </c>
      <c r="V23" s="1" t="n">
        <v>608.959</v>
      </c>
      <c r="W23" s="1" t="n">
        <v>622.747</v>
      </c>
      <c r="X23" s="1" t="n">
        <v>628.158</v>
      </c>
      <c r="Y23" s="1" t="n">
        <v>617.121</v>
      </c>
      <c r="Z23" s="1" t="n">
        <v>609.3</v>
      </c>
      <c r="AA23" s="1" t="n">
        <v>642.779</v>
      </c>
      <c r="AB23" s="1" t="n">
        <v>647.818</v>
      </c>
      <c r="AC23" s="1" t="n">
        <v>623.899</v>
      </c>
      <c r="AD23" s="1" t="n">
        <v>636.438</v>
      </c>
      <c r="AE23" s="1" t="n">
        <v>622.164</v>
      </c>
      <c r="AF23" s="1" t="n">
        <v>654.623</v>
      </c>
      <c r="AG23" s="1" t="n">
        <v>654.69</v>
      </c>
      <c r="AH23" s="1" t="n">
        <v>646.42</v>
      </c>
      <c r="AI23" s="1" t="n">
        <v>42</v>
      </c>
      <c r="AJ23" s="1" t="n">
        <v>622.164</v>
      </c>
    </row>
    <row r="24" customFormat="false" ht="14.65" hidden="false" customHeight="false" outlineLevel="0" collapsed="false">
      <c r="A24" s="1" t="n">
        <v>44</v>
      </c>
      <c r="B24" s="1" t="n">
        <v>634.604</v>
      </c>
      <c r="C24" s="1" t="n">
        <v>644.23</v>
      </c>
      <c r="D24" s="1" t="n">
        <v>630.307</v>
      </c>
      <c r="E24" s="1" t="n">
        <v>672.87</v>
      </c>
      <c r="F24" s="1" t="n">
        <v>658.75</v>
      </c>
      <c r="G24" s="1" t="n">
        <v>665.81</v>
      </c>
      <c r="H24" s="1" t="n">
        <v>639.518</v>
      </c>
      <c r="I24" s="1" t="n">
        <v>632.773</v>
      </c>
      <c r="J24" s="1" t="n">
        <v>605.444</v>
      </c>
      <c r="K24" s="1" t="n">
        <v>609.462</v>
      </c>
      <c r="L24" s="1" t="n">
        <v>636.934</v>
      </c>
      <c r="M24" s="1" t="n">
        <v>644.235</v>
      </c>
      <c r="N24" s="1" t="n">
        <v>638.52</v>
      </c>
      <c r="O24" s="1" t="n">
        <v>628.363</v>
      </c>
      <c r="P24" s="1" t="n">
        <v>615.337</v>
      </c>
      <c r="Q24" s="1" t="n">
        <v>631.702</v>
      </c>
      <c r="R24" s="1" t="n">
        <v>642.607</v>
      </c>
      <c r="S24" s="1" t="n">
        <v>640.518</v>
      </c>
      <c r="T24" s="1" t="n">
        <v>631.718</v>
      </c>
      <c r="U24" s="1" t="n">
        <v>578.571</v>
      </c>
      <c r="V24" s="1" t="n">
        <v>611.157</v>
      </c>
      <c r="W24" s="1" t="n">
        <v>623.083</v>
      </c>
      <c r="X24" s="1" t="n">
        <v>625.795</v>
      </c>
      <c r="Y24" s="1" t="n">
        <v>617.142</v>
      </c>
      <c r="Z24" s="1" t="n">
        <v>614.704</v>
      </c>
      <c r="AA24" s="1" t="n">
        <v>649.339</v>
      </c>
      <c r="AB24" s="1" t="n">
        <v>652.065</v>
      </c>
      <c r="AC24" s="1" t="n">
        <v>641.978</v>
      </c>
      <c r="AD24" s="1" t="n">
        <v>644.358</v>
      </c>
      <c r="AE24" s="1" t="n">
        <v>638.883</v>
      </c>
      <c r="AF24" s="1" t="n">
        <v>655.457</v>
      </c>
      <c r="AG24" s="1" t="n">
        <v>655.53</v>
      </c>
      <c r="AH24" s="1" t="n">
        <v>658.028</v>
      </c>
      <c r="AI24" s="1" t="n">
        <v>44</v>
      </c>
      <c r="AJ24" s="1" t="n">
        <v>638.883</v>
      </c>
    </row>
    <row r="25" customFormat="false" ht="14.65" hidden="false" customHeight="false" outlineLevel="0" collapsed="false">
      <c r="A25" s="1" t="n">
        <v>46</v>
      </c>
      <c r="B25" s="1" t="n">
        <v>644.781</v>
      </c>
      <c r="C25" s="1" t="n">
        <v>644.416</v>
      </c>
      <c r="D25" s="1" t="n">
        <v>625.694</v>
      </c>
      <c r="E25" s="1" t="n">
        <v>672.36</v>
      </c>
      <c r="F25" s="1" t="n">
        <v>659.53</v>
      </c>
      <c r="G25" s="1" t="n">
        <v>665.72</v>
      </c>
      <c r="H25" s="1" t="n">
        <v>632.747</v>
      </c>
      <c r="I25" s="1" t="n">
        <v>642.022</v>
      </c>
      <c r="J25" s="1" t="n">
        <v>623.26</v>
      </c>
      <c r="K25" s="1" t="n">
        <v>610.057</v>
      </c>
      <c r="L25" s="1" t="n">
        <v>636.546</v>
      </c>
      <c r="M25" s="1" t="n">
        <v>648.429</v>
      </c>
      <c r="N25" s="1" t="n">
        <v>646.023</v>
      </c>
      <c r="O25" s="1" t="n">
        <v>637.599</v>
      </c>
      <c r="P25" s="1" t="n">
        <v>622.577</v>
      </c>
      <c r="Q25" s="1" t="n">
        <v>637.094</v>
      </c>
      <c r="R25" s="1" t="n">
        <v>645.609</v>
      </c>
      <c r="S25" s="1" t="n">
        <v>638.974</v>
      </c>
      <c r="T25" s="1" t="n">
        <v>631.722</v>
      </c>
      <c r="U25" s="1" t="n">
        <v>588.021</v>
      </c>
      <c r="V25" s="1" t="n">
        <v>618.837</v>
      </c>
      <c r="W25" s="1" t="n">
        <v>631.532</v>
      </c>
      <c r="X25" s="1" t="n">
        <v>634.764</v>
      </c>
      <c r="Y25" s="1" t="n">
        <v>627.168</v>
      </c>
      <c r="Z25" s="1" t="n">
        <v>620.64</v>
      </c>
      <c r="AA25" s="1" t="n">
        <v>647.262</v>
      </c>
      <c r="AB25" s="1" t="n">
        <v>648.806</v>
      </c>
      <c r="AC25" s="1" t="n">
        <v>671.46</v>
      </c>
      <c r="AD25" s="1" t="n">
        <v>677.83</v>
      </c>
      <c r="AE25" s="1" t="n">
        <v>673.07</v>
      </c>
      <c r="AF25" s="1" t="n">
        <v>645.996</v>
      </c>
      <c r="AG25" s="1" t="n">
        <v>649.64</v>
      </c>
      <c r="AH25" s="1" t="n">
        <v>648.995</v>
      </c>
      <c r="AI25" s="1" t="n">
        <v>46</v>
      </c>
      <c r="AJ25" s="1" t="n">
        <v>673.07</v>
      </c>
    </row>
    <row r="26" customFormat="false" ht="14.65" hidden="false" customHeight="false" outlineLevel="0" collapsed="false">
      <c r="A26" s="1" t="n">
        <v>48</v>
      </c>
      <c r="B26" s="1" t="n">
        <v>634.063</v>
      </c>
      <c r="C26" s="1" t="n">
        <v>639.896</v>
      </c>
      <c r="D26" s="1" t="n">
        <v>621.586</v>
      </c>
      <c r="E26" s="1" t="n">
        <v>674.9</v>
      </c>
      <c r="F26" s="1" t="n">
        <v>664.2</v>
      </c>
      <c r="G26" s="1" t="n">
        <v>675.88</v>
      </c>
      <c r="H26" s="1" t="n">
        <v>636.276</v>
      </c>
      <c r="I26" s="1" t="n">
        <v>644.076</v>
      </c>
      <c r="J26" s="1" t="n">
        <v>625.123</v>
      </c>
      <c r="K26" s="1" t="n">
        <v>615.312</v>
      </c>
      <c r="L26" s="1" t="n">
        <v>643.584</v>
      </c>
      <c r="M26" s="1" t="n">
        <v>655.117</v>
      </c>
      <c r="N26" s="1" t="n">
        <v>652.644</v>
      </c>
      <c r="O26" s="1" t="n">
        <v>643.333</v>
      </c>
      <c r="P26" s="1" t="n">
        <v>628.282</v>
      </c>
      <c r="Q26" s="1" t="n">
        <v>641.272</v>
      </c>
      <c r="R26" s="1" t="n">
        <v>652.329</v>
      </c>
      <c r="S26" s="1" t="n">
        <v>648.52</v>
      </c>
      <c r="T26" s="1" t="n">
        <v>640.213</v>
      </c>
      <c r="U26" s="1" t="n">
        <v>594.257</v>
      </c>
      <c r="V26" s="1" t="n">
        <v>626.303</v>
      </c>
      <c r="W26" s="1" t="n">
        <v>638.539</v>
      </c>
      <c r="X26" s="1" t="n">
        <v>642.151</v>
      </c>
      <c r="Y26" s="1" t="n">
        <v>634.238</v>
      </c>
      <c r="Z26" s="1" t="n">
        <v>632.255</v>
      </c>
      <c r="AA26" s="1" t="n">
        <v>663.66</v>
      </c>
      <c r="AB26" s="1" t="n">
        <v>667.05</v>
      </c>
      <c r="AC26" s="1" t="n">
        <v>663.45</v>
      </c>
      <c r="AD26" s="1" t="n">
        <v>668.1</v>
      </c>
      <c r="AE26" s="1" t="n">
        <v>662.91</v>
      </c>
      <c r="AF26" s="1" t="n">
        <v>641.734</v>
      </c>
      <c r="AG26" s="1" t="n">
        <v>640.95</v>
      </c>
      <c r="AH26" s="1" t="n">
        <v>642.139</v>
      </c>
      <c r="AI26" s="1" t="n">
        <v>48</v>
      </c>
      <c r="AJ26" s="1" t="n">
        <v>662.91</v>
      </c>
    </row>
    <row r="27" customFormat="false" ht="14.65" hidden="false" customHeight="false" outlineLevel="0" collapsed="false">
      <c r="A27" s="1" t="n">
        <v>50</v>
      </c>
      <c r="B27" s="1" t="n">
        <v>629.452</v>
      </c>
      <c r="C27" s="1" t="n">
        <v>639.799</v>
      </c>
      <c r="D27" s="1" t="n">
        <v>623.799</v>
      </c>
      <c r="E27" s="1" t="n">
        <v>668.14</v>
      </c>
      <c r="F27" s="1" t="n">
        <v>661.13</v>
      </c>
      <c r="G27" s="1" t="n">
        <v>667.57</v>
      </c>
      <c r="H27" s="1" t="n">
        <v>636.634</v>
      </c>
      <c r="I27" s="1" t="n">
        <v>654.525</v>
      </c>
      <c r="J27" s="1" t="n">
        <v>637.298</v>
      </c>
      <c r="K27" s="1" t="n">
        <v>621.743</v>
      </c>
      <c r="L27" s="1" t="n">
        <v>647.635</v>
      </c>
      <c r="M27" s="1" t="n">
        <v>655.631</v>
      </c>
      <c r="N27" s="1" t="n">
        <v>650.699</v>
      </c>
      <c r="O27" s="1" t="n">
        <v>643.018</v>
      </c>
      <c r="P27" s="1" t="n">
        <v>631.835</v>
      </c>
      <c r="Q27" s="1" t="n">
        <v>645.023</v>
      </c>
      <c r="R27" s="1" t="n">
        <v>654.53</v>
      </c>
      <c r="S27" s="1" t="n">
        <v>645.676</v>
      </c>
      <c r="T27" s="1" t="n">
        <v>638.928</v>
      </c>
      <c r="U27" s="1" t="n">
        <v>604.701</v>
      </c>
      <c r="V27" s="1" t="n">
        <v>642.32</v>
      </c>
      <c r="W27" s="1" t="n">
        <v>658.4</v>
      </c>
      <c r="X27" s="1" t="n">
        <v>661.58</v>
      </c>
      <c r="Y27" s="1" t="n">
        <v>651.441</v>
      </c>
      <c r="Z27" s="1" t="n">
        <v>638.036</v>
      </c>
      <c r="AA27" s="1" t="n">
        <v>666.55</v>
      </c>
      <c r="AB27" s="1" t="n">
        <v>673.41</v>
      </c>
      <c r="AC27" s="1" t="n">
        <v>673.28</v>
      </c>
      <c r="AD27" s="1" t="n">
        <v>680.59</v>
      </c>
      <c r="AE27" s="1" t="n">
        <v>675.52</v>
      </c>
      <c r="AF27" s="1" t="n">
        <v>647.404</v>
      </c>
      <c r="AG27" s="1" t="n">
        <v>646.14</v>
      </c>
      <c r="AH27" s="1" t="n">
        <v>647.789</v>
      </c>
      <c r="AI27" s="1" t="n">
        <v>50</v>
      </c>
      <c r="AJ27" s="1" t="n">
        <v>675.52</v>
      </c>
    </row>
    <row r="28" customFormat="false" ht="14.65" hidden="false" customHeight="false" outlineLevel="0" collapsed="false">
      <c r="A28" s="1" t="n">
        <v>52</v>
      </c>
      <c r="B28" s="1" t="n">
        <v>641.217</v>
      </c>
      <c r="C28" s="1" t="n">
        <v>653.512</v>
      </c>
      <c r="D28" s="1" t="n">
        <v>640.112</v>
      </c>
      <c r="E28" s="1" t="n">
        <v>676.68</v>
      </c>
      <c r="F28" s="1" t="n">
        <v>665.56</v>
      </c>
      <c r="G28" s="1" t="n">
        <v>681.36</v>
      </c>
      <c r="H28" s="1" t="n">
        <v>637.184</v>
      </c>
      <c r="I28" s="1" t="n">
        <v>655.873</v>
      </c>
      <c r="J28" s="1" t="n">
        <v>636.981</v>
      </c>
      <c r="K28" s="1" t="n">
        <v>622.689</v>
      </c>
      <c r="L28" s="1" t="n">
        <v>654.595</v>
      </c>
      <c r="M28" s="1" t="n">
        <v>665.01</v>
      </c>
      <c r="N28" s="1" t="n">
        <v>660.26</v>
      </c>
      <c r="O28" s="1" t="n">
        <v>654.856</v>
      </c>
      <c r="P28" s="1" t="n">
        <v>642.921</v>
      </c>
      <c r="Q28" s="1" t="n">
        <v>653.455</v>
      </c>
      <c r="R28" s="1" t="n">
        <v>664.04</v>
      </c>
      <c r="S28" s="1" t="n">
        <v>659.57</v>
      </c>
      <c r="T28" s="1" t="n">
        <v>654.459</v>
      </c>
      <c r="U28" s="1" t="n">
        <v>609.875</v>
      </c>
      <c r="V28" s="1" t="n">
        <v>642.787</v>
      </c>
      <c r="W28" s="1" t="n">
        <v>659.19</v>
      </c>
      <c r="X28" s="1" t="n">
        <v>663.77</v>
      </c>
      <c r="Y28" s="1" t="n">
        <v>654.129</v>
      </c>
      <c r="Z28" s="1" t="n">
        <v>646.307</v>
      </c>
      <c r="AA28" s="1" t="n">
        <v>672.6</v>
      </c>
      <c r="AB28" s="1" t="n">
        <v>678.61</v>
      </c>
      <c r="AC28" s="1" t="n">
        <v>689.88</v>
      </c>
      <c r="AD28" s="1" t="n">
        <v>700.36</v>
      </c>
      <c r="AE28" s="1" t="n">
        <v>695.47</v>
      </c>
      <c r="AF28" s="1" t="n">
        <v>643.154</v>
      </c>
      <c r="AG28" s="1" t="n">
        <v>643.52</v>
      </c>
      <c r="AH28" s="1" t="n">
        <v>646.539</v>
      </c>
      <c r="AI28" s="1" t="n">
        <v>52</v>
      </c>
      <c r="AJ28" s="1" t="n">
        <v>695.47</v>
      </c>
    </row>
    <row r="29" customFormat="false" ht="14.65" hidden="false" customHeight="false" outlineLevel="0" collapsed="false">
      <c r="A29" s="1" t="n">
        <v>54</v>
      </c>
      <c r="B29" s="1" t="n">
        <v>630.135</v>
      </c>
      <c r="C29" s="1" t="n">
        <v>643.877</v>
      </c>
      <c r="D29" s="1" t="n">
        <v>640.649</v>
      </c>
      <c r="E29" s="1" t="n">
        <v>686.32</v>
      </c>
      <c r="F29" s="1" t="n">
        <v>688.13</v>
      </c>
      <c r="G29" s="1" t="n">
        <v>707.28</v>
      </c>
      <c r="H29" s="1" t="n">
        <v>653.036</v>
      </c>
      <c r="I29" s="1" t="n">
        <v>657.793</v>
      </c>
      <c r="J29" s="1" t="n">
        <v>639.962</v>
      </c>
      <c r="K29" s="1" t="n">
        <v>632.85</v>
      </c>
      <c r="L29" s="1" t="n">
        <v>660.87</v>
      </c>
      <c r="M29" s="1" t="n">
        <v>668.64</v>
      </c>
      <c r="N29" s="1" t="n">
        <v>659.12</v>
      </c>
      <c r="O29" s="1" t="n">
        <v>647.454</v>
      </c>
      <c r="P29" s="1" t="n">
        <v>648.564</v>
      </c>
      <c r="Q29" s="1" t="n">
        <v>659.29</v>
      </c>
      <c r="R29" s="1" t="n">
        <v>670.64</v>
      </c>
      <c r="S29" s="1" t="n">
        <v>664.98</v>
      </c>
      <c r="T29" s="1" t="n">
        <v>662.07</v>
      </c>
      <c r="U29" s="1" t="n">
        <v>616.534</v>
      </c>
      <c r="V29" s="1" t="n">
        <v>650.042</v>
      </c>
      <c r="W29" s="1" t="n">
        <v>670.75</v>
      </c>
      <c r="X29" s="1" t="n">
        <v>671.03</v>
      </c>
      <c r="Y29" s="1" t="n">
        <v>658.64</v>
      </c>
      <c r="Z29" s="1" t="n">
        <v>651.728</v>
      </c>
      <c r="AA29" s="1" t="n">
        <v>674.9</v>
      </c>
      <c r="AB29" s="1" t="n">
        <v>681.5</v>
      </c>
      <c r="AC29" s="1" t="n">
        <v>701.56</v>
      </c>
      <c r="AD29" s="1" t="n">
        <v>708.05</v>
      </c>
      <c r="AE29" s="1" t="n">
        <v>706.66</v>
      </c>
      <c r="AF29" s="1" t="n">
        <v>641.942</v>
      </c>
      <c r="AG29" s="1" t="n">
        <v>645.1</v>
      </c>
      <c r="AH29" s="1" t="n">
        <v>648.231</v>
      </c>
      <c r="AI29" s="1" t="n">
        <v>54</v>
      </c>
      <c r="AJ29" s="1" t="n">
        <v>706.66</v>
      </c>
    </row>
    <row r="30" customFormat="false" ht="14.65" hidden="false" customHeight="false" outlineLevel="0" collapsed="false">
      <c r="A30" s="1" t="n">
        <v>56</v>
      </c>
      <c r="B30" s="1" t="n">
        <v>657.993</v>
      </c>
      <c r="C30" s="1" t="n">
        <v>667.42</v>
      </c>
      <c r="D30" s="1" t="n">
        <v>658.14</v>
      </c>
      <c r="E30" s="1" t="n">
        <v>686.65</v>
      </c>
      <c r="F30" s="1" t="n">
        <v>682.33</v>
      </c>
      <c r="G30" s="1" t="n">
        <v>695.7</v>
      </c>
      <c r="H30" s="1" t="n">
        <v>648.807</v>
      </c>
      <c r="I30" s="1" t="n">
        <v>660.01</v>
      </c>
      <c r="J30" s="1" t="n">
        <v>638.837</v>
      </c>
      <c r="K30" s="1" t="n">
        <v>641.508</v>
      </c>
      <c r="L30" s="1" t="n">
        <v>670.99</v>
      </c>
      <c r="M30" s="1" t="n">
        <v>683.15</v>
      </c>
      <c r="N30" s="1" t="n">
        <v>679</v>
      </c>
      <c r="O30" s="1" t="n">
        <v>670.78</v>
      </c>
      <c r="P30" s="1" t="n">
        <v>653.229</v>
      </c>
      <c r="Q30" s="1" t="n">
        <v>663.5</v>
      </c>
      <c r="R30" s="1" t="n">
        <v>677.5</v>
      </c>
      <c r="S30" s="1" t="n">
        <v>668.19</v>
      </c>
      <c r="T30" s="1" t="n">
        <v>664.48</v>
      </c>
      <c r="U30" s="1" t="n">
        <v>627.737</v>
      </c>
      <c r="V30" s="1" t="n">
        <v>661.4</v>
      </c>
      <c r="W30" s="1" t="n">
        <v>677.68</v>
      </c>
      <c r="X30" s="1" t="n">
        <v>675.6</v>
      </c>
      <c r="Y30" s="1" t="n">
        <v>658.89</v>
      </c>
      <c r="Z30" s="1" t="n">
        <v>662.28</v>
      </c>
      <c r="AA30" s="1" t="n">
        <v>686.72</v>
      </c>
      <c r="AB30" s="1" t="n">
        <v>690.9</v>
      </c>
      <c r="AC30" s="1" t="n">
        <v>719.46</v>
      </c>
      <c r="AD30" s="1" t="n">
        <v>728.27</v>
      </c>
      <c r="AE30" s="1" t="n">
        <v>720.11</v>
      </c>
      <c r="AF30" s="1" t="n">
        <v>654.29</v>
      </c>
      <c r="AG30" s="1" t="n">
        <v>661.27</v>
      </c>
      <c r="AH30" s="1" t="n">
        <v>667.23</v>
      </c>
      <c r="AI30" s="1" t="n">
        <v>56</v>
      </c>
      <c r="AJ30" s="1" t="n">
        <v>720.11</v>
      </c>
    </row>
    <row r="31" customFormat="false" ht="14.65" hidden="false" customHeight="false" outlineLevel="0" collapsed="false">
      <c r="A31" s="1" t="n">
        <v>58</v>
      </c>
      <c r="B31" s="1" t="n">
        <v>656.635</v>
      </c>
      <c r="C31" s="1" t="n">
        <v>674.78</v>
      </c>
      <c r="D31" s="1" t="n">
        <v>667.25</v>
      </c>
      <c r="E31" s="1" t="n">
        <v>698.12</v>
      </c>
      <c r="F31" s="1" t="n">
        <v>702.25</v>
      </c>
      <c r="G31" s="1" t="n">
        <v>720.52</v>
      </c>
      <c r="H31" s="1" t="n">
        <v>650.902</v>
      </c>
      <c r="I31" s="1" t="n">
        <v>669.76</v>
      </c>
      <c r="J31" s="1" t="n">
        <v>653.777</v>
      </c>
      <c r="K31" s="1" t="n">
        <v>645.912</v>
      </c>
      <c r="L31" s="1" t="n">
        <v>673.51</v>
      </c>
      <c r="M31" s="1" t="n">
        <v>684.37</v>
      </c>
      <c r="N31" s="1" t="n">
        <v>679.72</v>
      </c>
      <c r="O31" s="1" t="n">
        <v>668.96</v>
      </c>
      <c r="P31" s="1" t="n">
        <v>663.08</v>
      </c>
      <c r="Q31" s="1" t="n">
        <v>674.67</v>
      </c>
      <c r="R31" s="1" t="n">
        <v>689.63</v>
      </c>
      <c r="S31" s="1" t="n">
        <v>684.76</v>
      </c>
      <c r="T31" s="1" t="n">
        <v>683.17</v>
      </c>
      <c r="U31" s="1" t="n">
        <v>636.262</v>
      </c>
      <c r="V31" s="1" t="n">
        <v>665.02</v>
      </c>
      <c r="W31" s="1" t="n">
        <v>675.54</v>
      </c>
      <c r="X31" s="1" t="n">
        <v>664.71</v>
      </c>
      <c r="Y31" s="1" t="n">
        <v>633.21</v>
      </c>
      <c r="Z31" s="1" t="n">
        <v>671.25</v>
      </c>
      <c r="AA31" s="1" t="n">
        <v>698.04</v>
      </c>
      <c r="AB31" s="1" t="n">
        <v>700.25</v>
      </c>
      <c r="AC31" s="1" t="n">
        <v>733.77</v>
      </c>
      <c r="AD31" s="1" t="n">
        <v>739.46</v>
      </c>
      <c r="AE31" s="1" t="n">
        <v>735.78</v>
      </c>
      <c r="AF31" s="1" t="n">
        <v>657.109</v>
      </c>
      <c r="AG31" s="1" t="n">
        <v>675.88</v>
      </c>
      <c r="AH31" s="1" t="n">
        <v>679.23</v>
      </c>
      <c r="AI31" s="1" t="n">
        <v>58</v>
      </c>
      <c r="AJ31" s="1" t="n">
        <v>735.78</v>
      </c>
    </row>
    <row r="32" customFormat="false" ht="14.65" hidden="false" customHeight="false" outlineLevel="0" collapsed="false">
      <c r="A32" s="1" t="n">
        <v>60</v>
      </c>
      <c r="B32" s="1" t="n">
        <v>661.1</v>
      </c>
      <c r="C32" s="1" t="n">
        <v>673.39</v>
      </c>
      <c r="D32" s="1" t="n">
        <v>653.55</v>
      </c>
      <c r="E32" s="1" t="n">
        <v>699.63</v>
      </c>
      <c r="F32" s="1" t="n">
        <v>697.58</v>
      </c>
      <c r="G32" s="1" t="n">
        <v>712.87</v>
      </c>
      <c r="H32" s="1" t="n">
        <v>651.795</v>
      </c>
      <c r="I32" s="1" t="n">
        <v>674.48</v>
      </c>
      <c r="J32" s="1" t="n">
        <v>657.478</v>
      </c>
      <c r="K32" s="1" t="n">
        <v>647.821</v>
      </c>
      <c r="L32" s="1" t="n">
        <v>675.16</v>
      </c>
      <c r="M32" s="1" t="n">
        <v>683.12</v>
      </c>
      <c r="N32" s="1" t="n">
        <v>673.81</v>
      </c>
      <c r="O32" s="1" t="n">
        <v>660.34</v>
      </c>
      <c r="P32" s="1" t="n">
        <v>674.86</v>
      </c>
      <c r="Q32" s="1" t="n">
        <v>684.26</v>
      </c>
      <c r="R32" s="1" t="n">
        <v>694.65</v>
      </c>
      <c r="S32" s="1" t="n">
        <v>687.8</v>
      </c>
      <c r="T32" s="1" t="n">
        <v>687.19</v>
      </c>
      <c r="U32" s="1" t="n">
        <v>635.758</v>
      </c>
      <c r="V32" s="1" t="n">
        <v>664.96</v>
      </c>
      <c r="W32" s="1" t="n">
        <v>675.39</v>
      </c>
      <c r="X32" s="1" t="n">
        <v>669.61</v>
      </c>
      <c r="Y32" s="1" t="n">
        <v>645.94</v>
      </c>
      <c r="Z32" s="1" t="n">
        <v>666.88</v>
      </c>
      <c r="AA32" s="1" t="n">
        <v>682.99</v>
      </c>
      <c r="AB32" s="1" t="n">
        <v>685.49</v>
      </c>
      <c r="AC32" s="1" t="n">
        <v>733.39</v>
      </c>
      <c r="AD32" s="1" t="n">
        <v>744.01</v>
      </c>
      <c r="AE32" s="1" t="n">
        <v>747.36</v>
      </c>
      <c r="AF32" s="1" t="n">
        <v>641.684</v>
      </c>
      <c r="AG32" s="1" t="n">
        <v>656.28</v>
      </c>
      <c r="AH32" s="1" t="n">
        <v>653.29</v>
      </c>
      <c r="AI32" s="1" t="n">
        <v>60</v>
      </c>
      <c r="AJ32" s="1" t="n">
        <v>747.36</v>
      </c>
    </row>
    <row r="33" customFormat="false" ht="14.65" hidden="false" customHeight="false" outlineLevel="0" collapsed="false">
      <c r="A33" s="1" t="n">
        <v>62</v>
      </c>
      <c r="B33" s="1" t="n">
        <v>666.57</v>
      </c>
      <c r="C33" s="1" t="n">
        <v>675.27</v>
      </c>
      <c r="D33" s="1" t="n">
        <v>663.41</v>
      </c>
      <c r="E33" s="1" t="n">
        <v>711.4</v>
      </c>
      <c r="F33" s="1" t="n">
        <v>710.4</v>
      </c>
      <c r="G33" s="1" t="n">
        <v>723.88</v>
      </c>
      <c r="H33" s="1" t="n">
        <v>656.236</v>
      </c>
      <c r="I33" s="1" t="n">
        <v>668.28</v>
      </c>
      <c r="J33" s="1" t="n">
        <v>651.559</v>
      </c>
      <c r="K33" s="1" t="n">
        <v>650.576</v>
      </c>
      <c r="L33" s="1" t="n">
        <v>670.35</v>
      </c>
      <c r="M33" s="1" t="n">
        <v>676.22</v>
      </c>
      <c r="N33" s="1" t="n">
        <v>657.02</v>
      </c>
      <c r="O33" s="1" t="n">
        <v>635.44</v>
      </c>
      <c r="P33" s="1" t="n">
        <v>674.86</v>
      </c>
      <c r="Q33" s="1" t="n">
        <v>683.36</v>
      </c>
      <c r="R33" s="1" t="n">
        <v>694.11</v>
      </c>
      <c r="S33" s="1" t="n">
        <v>685.21</v>
      </c>
      <c r="T33" s="1" t="n">
        <v>678.92</v>
      </c>
      <c r="U33" s="1" t="n">
        <v>638.699</v>
      </c>
      <c r="V33" s="1" t="n">
        <v>660</v>
      </c>
      <c r="W33" s="1" t="n">
        <v>667.22</v>
      </c>
      <c r="X33" s="1" t="n">
        <v>653.45</v>
      </c>
      <c r="Y33" s="1" t="n">
        <v>624.18</v>
      </c>
      <c r="Z33" s="1" t="n">
        <v>672.64</v>
      </c>
      <c r="AA33" s="1" t="n">
        <v>691.66</v>
      </c>
      <c r="AB33" s="1" t="n">
        <v>694</v>
      </c>
      <c r="AC33" s="1" t="n">
        <v>747.38</v>
      </c>
      <c r="AD33" s="1" t="n">
        <v>760.47</v>
      </c>
      <c r="AE33" s="1" t="n">
        <v>762.51</v>
      </c>
      <c r="AF33" s="1" t="n">
        <v>634.842</v>
      </c>
      <c r="AG33" s="1" t="n">
        <v>651.73</v>
      </c>
      <c r="AH33" s="1" t="n">
        <v>640.98</v>
      </c>
      <c r="AI33" s="1" t="n">
        <v>62</v>
      </c>
      <c r="AJ33" s="1" t="n">
        <v>762.51</v>
      </c>
    </row>
    <row r="34" customFormat="false" ht="14.65" hidden="false" customHeight="false" outlineLevel="0" collapsed="false">
      <c r="A34" s="1" t="n">
        <v>64</v>
      </c>
      <c r="B34" s="1" t="n">
        <v>662.24</v>
      </c>
      <c r="C34" s="1" t="n">
        <v>678.55</v>
      </c>
      <c r="D34" s="1" t="n">
        <v>668.46</v>
      </c>
      <c r="E34" s="1" t="n">
        <v>708.92</v>
      </c>
      <c r="F34" s="1" t="n">
        <v>714.77</v>
      </c>
      <c r="G34" s="1" t="n">
        <v>721.02</v>
      </c>
      <c r="H34" s="1" t="n">
        <v>662.08</v>
      </c>
      <c r="I34" s="1" t="n">
        <v>674.84</v>
      </c>
      <c r="J34" s="1" t="n">
        <v>654.059</v>
      </c>
      <c r="K34" s="1" t="n">
        <v>648.643</v>
      </c>
      <c r="L34" s="1" t="n">
        <v>669.02</v>
      </c>
      <c r="M34" s="1" t="n">
        <v>670.04</v>
      </c>
      <c r="N34" s="1" t="n">
        <v>644.9</v>
      </c>
      <c r="O34" s="1" t="n">
        <v>616.49</v>
      </c>
      <c r="P34" s="1" t="n">
        <v>683.01</v>
      </c>
      <c r="Q34" s="1" t="n">
        <v>691.42</v>
      </c>
      <c r="R34" s="1" t="n">
        <v>701.94</v>
      </c>
      <c r="S34" s="1" t="n">
        <v>694.39</v>
      </c>
      <c r="T34" s="1" t="n">
        <v>691.95</v>
      </c>
      <c r="U34" s="1" t="n">
        <v>635.362</v>
      </c>
      <c r="V34" s="1" t="n">
        <v>656.92</v>
      </c>
      <c r="W34" s="1" t="n">
        <v>661.03</v>
      </c>
      <c r="X34" s="1" t="n">
        <v>649.52</v>
      </c>
      <c r="Y34" s="1" t="n">
        <v>618.36</v>
      </c>
      <c r="Z34" s="1" t="n">
        <v>661.29</v>
      </c>
      <c r="AA34" s="1" t="n">
        <v>671.21</v>
      </c>
      <c r="AB34" s="1" t="n">
        <v>667.09</v>
      </c>
      <c r="AC34" s="1" t="n">
        <v>723.36</v>
      </c>
      <c r="AD34" s="1" t="n">
        <v>726.61</v>
      </c>
      <c r="AE34" s="1" t="n">
        <v>719.05</v>
      </c>
      <c r="AF34" s="1" t="n">
        <v>635.457</v>
      </c>
      <c r="AG34" s="1" t="n">
        <v>657.95</v>
      </c>
      <c r="AH34" s="1" t="n">
        <v>655.56</v>
      </c>
      <c r="AI34" s="1" t="n">
        <v>64</v>
      </c>
      <c r="AJ34" s="1" t="n">
        <v>719.05</v>
      </c>
    </row>
    <row r="35" customFormat="false" ht="14.65" hidden="false" customHeight="false" outlineLevel="0" collapsed="false">
      <c r="A35" s="1" t="n">
        <v>66</v>
      </c>
      <c r="B35" s="1" t="n">
        <v>661.21</v>
      </c>
      <c r="C35" s="1" t="n">
        <v>674.57</v>
      </c>
      <c r="D35" s="1" t="n">
        <v>663.39</v>
      </c>
      <c r="E35" s="1" t="n">
        <v>706.99</v>
      </c>
      <c r="F35" s="1" t="n">
        <v>698.61</v>
      </c>
      <c r="G35" s="1" t="n">
        <v>702.22</v>
      </c>
      <c r="H35" s="1" t="n">
        <v>666.42</v>
      </c>
      <c r="I35" s="1" t="n">
        <v>667.01</v>
      </c>
      <c r="J35" s="1" t="n">
        <v>636.087</v>
      </c>
      <c r="K35" s="1" t="n">
        <v>643.392</v>
      </c>
      <c r="L35" s="1" t="n">
        <v>658.9</v>
      </c>
      <c r="M35" s="1" t="n">
        <v>661.39</v>
      </c>
      <c r="N35" s="1" t="n">
        <v>638.87</v>
      </c>
      <c r="O35" s="1" t="n">
        <v>608.14</v>
      </c>
      <c r="P35" s="1" t="n">
        <v>688.51</v>
      </c>
      <c r="Q35" s="1" t="n">
        <v>692.2</v>
      </c>
      <c r="R35" s="1" t="n">
        <v>696.59</v>
      </c>
      <c r="S35" s="1" t="n">
        <v>680.57</v>
      </c>
      <c r="T35" s="1" t="n">
        <v>668.54</v>
      </c>
      <c r="U35" s="1" t="n">
        <v>630.364</v>
      </c>
      <c r="V35" s="1" t="n">
        <v>646.22</v>
      </c>
      <c r="W35" s="1" t="n">
        <v>648.87</v>
      </c>
      <c r="X35" s="1" t="n">
        <v>633.19</v>
      </c>
      <c r="Y35" s="1" t="n">
        <v>582.54</v>
      </c>
      <c r="Z35" s="1" t="n">
        <v>647.2</v>
      </c>
      <c r="AA35" s="1" t="n">
        <v>653.57</v>
      </c>
      <c r="AB35" s="1" t="n">
        <v>648.96</v>
      </c>
      <c r="AC35" s="1" t="n">
        <v>722.99</v>
      </c>
      <c r="AD35" s="1" t="n">
        <v>729.18</v>
      </c>
      <c r="AE35" s="1" t="n">
        <v>711.27</v>
      </c>
      <c r="AF35" s="1" t="n">
        <v>632.649</v>
      </c>
      <c r="AG35" s="1" t="n">
        <v>652.73</v>
      </c>
      <c r="AH35" s="1" t="n">
        <v>656.09</v>
      </c>
      <c r="AI35" s="1" t="n">
        <v>66</v>
      </c>
      <c r="AJ35" s="1" t="n">
        <v>711.27</v>
      </c>
    </row>
    <row r="36" customFormat="false" ht="14.65" hidden="false" customHeight="false" outlineLevel="0" collapsed="false">
      <c r="A36" s="1" t="n">
        <v>68</v>
      </c>
      <c r="B36" s="1" t="n">
        <v>650.58</v>
      </c>
      <c r="C36" s="1" t="n">
        <v>668.35</v>
      </c>
      <c r="D36" s="1" t="n">
        <v>659.09</v>
      </c>
      <c r="E36" s="1" t="n">
        <v>699.16</v>
      </c>
      <c r="F36" s="1" t="n">
        <v>695.67</v>
      </c>
      <c r="G36" s="1" t="n">
        <v>705.47</v>
      </c>
      <c r="H36" s="1" t="n">
        <v>653.27</v>
      </c>
      <c r="I36" s="1" t="n">
        <v>662.02</v>
      </c>
      <c r="J36" s="1" t="n">
        <v>636.403</v>
      </c>
      <c r="K36" s="1" t="n">
        <v>635.212</v>
      </c>
      <c r="L36" s="1" t="n">
        <v>652.55</v>
      </c>
      <c r="M36" s="1" t="n">
        <v>658.71</v>
      </c>
      <c r="N36" s="1" t="n">
        <v>644.01</v>
      </c>
      <c r="O36" s="1" t="n">
        <v>610.58</v>
      </c>
      <c r="P36" s="1" t="n">
        <v>684.87</v>
      </c>
      <c r="Q36" s="1" t="n">
        <v>689.88</v>
      </c>
      <c r="R36" s="1" t="n">
        <v>692.15</v>
      </c>
      <c r="S36" s="1" t="n">
        <v>668.88</v>
      </c>
      <c r="T36" s="1" t="n">
        <v>657.15</v>
      </c>
      <c r="U36" s="1" t="n">
        <v>623.793</v>
      </c>
      <c r="V36" s="1" t="n">
        <v>638.71</v>
      </c>
      <c r="W36" s="1" t="n">
        <v>636.93</v>
      </c>
      <c r="X36" s="1" t="n">
        <v>609.68</v>
      </c>
      <c r="Y36" s="1" t="n">
        <v>557.41</v>
      </c>
      <c r="Z36" s="1" t="n">
        <v>642.26</v>
      </c>
      <c r="AA36" s="1" t="n">
        <v>651.54</v>
      </c>
      <c r="AB36" s="1" t="n">
        <v>647.66</v>
      </c>
      <c r="AC36" s="1" t="n">
        <v>729.73</v>
      </c>
      <c r="AD36" s="1" t="n">
        <v>709.72</v>
      </c>
      <c r="AE36" s="1" t="n">
        <v>699.71</v>
      </c>
      <c r="AF36" s="1" t="n">
        <v>628.437</v>
      </c>
      <c r="AG36" s="1" t="n">
        <v>646.93</v>
      </c>
      <c r="AH36" s="1" t="n">
        <v>644.99</v>
      </c>
      <c r="AI36" s="1" t="n">
        <v>68</v>
      </c>
      <c r="AJ36" s="1" t="n">
        <v>699.71</v>
      </c>
    </row>
    <row r="37" customFormat="false" ht="14.65" hidden="false" customHeight="false" outlineLevel="0" collapsed="false">
      <c r="A37" s="1" t="n">
        <v>70</v>
      </c>
      <c r="B37" s="1" t="n">
        <v>642.33</v>
      </c>
      <c r="C37" s="1" t="n">
        <v>663.9</v>
      </c>
      <c r="D37" s="1" t="n">
        <v>656.75</v>
      </c>
      <c r="E37" s="1" t="n">
        <v>686.74</v>
      </c>
      <c r="F37" s="1" t="n">
        <v>677.95</v>
      </c>
      <c r="G37" s="1" t="n">
        <v>682.47</v>
      </c>
      <c r="H37" s="1" t="n">
        <v>642.83</v>
      </c>
      <c r="I37" s="1" t="n">
        <v>659.15</v>
      </c>
      <c r="J37" s="1" t="n">
        <v>639.602</v>
      </c>
      <c r="K37" s="1" t="n">
        <v>639.118</v>
      </c>
      <c r="L37" s="1" t="n">
        <v>653.71</v>
      </c>
      <c r="M37" s="1" t="n">
        <v>660.73</v>
      </c>
      <c r="N37" s="1" t="n">
        <v>642.9</v>
      </c>
      <c r="O37" s="1" t="n">
        <v>604.73</v>
      </c>
      <c r="P37" s="1" t="n">
        <v>684.64</v>
      </c>
      <c r="Q37" s="1" t="n">
        <v>688.46</v>
      </c>
      <c r="R37" s="1" t="n">
        <v>691.17</v>
      </c>
      <c r="S37" s="1" t="n">
        <v>679.98</v>
      </c>
      <c r="T37" s="1" t="n">
        <v>668.06</v>
      </c>
      <c r="U37" s="1" t="n">
        <v>621.081</v>
      </c>
      <c r="V37" s="1" t="n">
        <v>638.16</v>
      </c>
      <c r="W37" s="1" t="n">
        <v>625.96</v>
      </c>
      <c r="X37" s="1" t="n">
        <v>605.2</v>
      </c>
      <c r="Y37" s="1" t="n">
        <v>544.6</v>
      </c>
      <c r="Z37" s="1" t="n">
        <v>643.12</v>
      </c>
      <c r="AA37" s="1" t="n">
        <v>651.76</v>
      </c>
      <c r="AB37" s="1" t="n">
        <v>648.3</v>
      </c>
      <c r="AC37" s="1" t="n">
        <v>748.44</v>
      </c>
      <c r="AD37" s="1" t="n">
        <v>716.74</v>
      </c>
      <c r="AE37" s="1" t="n">
        <v>699.75</v>
      </c>
      <c r="AF37" s="1" t="n">
        <v>617.855</v>
      </c>
      <c r="AG37" s="1" t="n">
        <v>637.72</v>
      </c>
      <c r="AH37" s="1" t="n">
        <v>637.67</v>
      </c>
      <c r="AI37" s="1" t="n">
        <v>70</v>
      </c>
      <c r="AJ37" s="1" t="n">
        <v>699.75</v>
      </c>
    </row>
    <row r="38" customFormat="false" ht="14.65" hidden="false" customHeight="false" outlineLevel="0" collapsed="false">
      <c r="A38" s="1" t="n">
        <v>72</v>
      </c>
      <c r="B38" s="1" t="n">
        <v>631.09</v>
      </c>
      <c r="C38" s="1" t="n">
        <v>650.3</v>
      </c>
      <c r="D38" s="1" t="n">
        <v>633.56</v>
      </c>
      <c r="E38" s="1" t="n">
        <v>691.49</v>
      </c>
      <c r="F38" s="1" t="n">
        <v>681.42</v>
      </c>
      <c r="G38" s="1" t="n">
        <v>696.05</v>
      </c>
      <c r="H38" s="1" t="n">
        <v>634.52</v>
      </c>
      <c r="I38" s="1" t="n">
        <v>635.04</v>
      </c>
      <c r="J38" s="1" t="n">
        <v>610.494</v>
      </c>
      <c r="K38" s="1" t="n">
        <v>629.637</v>
      </c>
      <c r="L38" s="1" t="n">
        <v>641.62</v>
      </c>
      <c r="M38" s="1" t="n">
        <v>646.19</v>
      </c>
      <c r="N38" s="1" t="n">
        <v>628.56</v>
      </c>
      <c r="O38" s="1" t="n">
        <v>587.37</v>
      </c>
      <c r="P38" s="1" t="n">
        <v>674.76</v>
      </c>
      <c r="Q38" s="1" t="n">
        <v>675.59</v>
      </c>
      <c r="R38" s="1" t="n">
        <v>672.98</v>
      </c>
      <c r="S38" s="1" t="n">
        <v>651.12</v>
      </c>
      <c r="T38" s="1" t="n">
        <v>646.11</v>
      </c>
      <c r="U38" s="1" t="n">
        <v>615.895</v>
      </c>
      <c r="V38" s="1" t="n">
        <v>627.81</v>
      </c>
      <c r="W38" s="1" t="n">
        <v>618.81</v>
      </c>
      <c r="X38" s="1" t="n">
        <v>596.98</v>
      </c>
      <c r="Y38" s="1" t="n">
        <v>546.65</v>
      </c>
      <c r="Z38" s="1" t="n">
        <v>631.05</v>
      </c>
      <c r="AA38" s="1" t="n">
        <v>640</v>
      </c>
      <c r="AB38" s="1" t="n">
        <v>636.7</v>
      </c>
      <c r="AC38" s="1" t="n">
        <v>700</v>
      </c>
      <c r="AD38" s="1" t="n">
        <v>689.16</v>
      </c>
      <c r="AE38" s="1" t="n">
        <v>673.84</v>
      </c>
      <c r="AF38" s="1" t="n">
        <v>603.322</v>
      </c>
      <c r="AG38" s="1" t="n">
        <v>620.47</v>
      </c>
      <c r="AH38" s="1" t="n">
        <v>621.19</v>
      </c>
      <c r="AI38" s="1" t="n">
        <v>72</v>
      </c>
      <c r="AJ38" s="1" t="n">
        <v>673.84</v>
      </c>
    </row>
    <row r="39" customFormat="false" ht="14.65" hidden="false" customHeight="false" outlineLevel="0" collapsed="false">
      <c r="A39" s="1" t="n">
        <v>74</v>
      </c>
      <c r="B39" s="1" t="n">
        <v>631</v>
      </c>
      <c r="C39" s="1" t="n">
        <v>647.8</v>
      </c>
      <c r="D39" s="1" t="n">
        <v>631.5</v>
      </c>
      <c r="E39" s="1" t="n">
        <v>679.28</v>
      </c>
      <c r="F39" s="1" t="n">
        <v>670.42</v>
      </c>
      <c r="G39" s="1" t="n">
        <v>679.31</v>
      </c>
      <c r="H39" s="1" t="n">
        <v>614.47</v>
      </c>
      <c r="I39" s="1" t="n">
        <v>610.09</v>
      </c>
      <c r="J39" s="1" t="n">
        <v>564.145</v>
      </c>
      <c r="K39" s="1" t="n">
        <v>624.727</v>
      </c>
      <c r="L39" s="1" t="n">
        <v>637.27</v>
      </c>
      <c r="M39" s="1" t="n">
        <v>642.81</v>
      </c>
      <c r="N39" s="1" t="n">
        <v>631.15</v>
      </c>
      <c r="O39" s="1" t="n">
        <v>589.36</v>
      </c>
      <c r="P39" s="1" t="n">
        <v>678.99</v>
      </c>
      <c r="Q39" s="1" t="n">
        <v>680.95</v>
      </c>
      <c r="R39" s="1" t="n">
        <v>677.07</v>
      </c>
      <c r="S39" s="1" t="n">
        <v>653.05</v>
      </c>
      <c r="T39" s="1" t="n">
        <v>630.97</v>
      </c>
      <c r="U39" s="1" t="n">
        <v>604.559</v>
      </c>
      <c r="V39" s="1" t="n">
        <v>614.97</v>
      </c>
      <c r="W39" s="1" t="n">
        <v>597.32</v>
      </c>
      <c r="X39" s="1" t="n">
        <v>577.9</v>
      </c>
      <c r="Y39" s="1" t="n">
        <v>535.6</v>
      </c>
      <c r="Z39" s="1" t="n">
        <v>624.18</v>
      </c>
      <c r="AA39" s="1" t="n">
        <v>635.44</v>
      </c>
      <c r="AB39" s="1" t="n">
        <v>633.88</v>
      </c>
      <c r="AC39" s="1" t="n">
        <v>688.41</v>
      </c>
      <c r="AD39" s="1" t="n">
        <v>675.28</v>
      </c>
      <c r="AE39" s="1" t="n">
        <v>652.97</v>
      </c>
      <c r="AF39" s="1" t="n">
        <v>601.035</v>
      </c>
      <c r="AG39" s="1" t="n">
        <v>616.1</v>
      </c>
      <c r="AH39" s="1" t="n">
        <v>618.58</v>
      </c>
      <c r="AI39" s="1" t="n">
        <v>74</v>
      </c>
      <c r="AJ39" s="1" t="n">
        <v>652.97</v>
      </c>
    </row>
    <row r="40" customFormat="false" ht="14.65" hidden="false" customHeight="false" outlineLevel="0" collapsed="false">
      <c r="A40" s="1" t="n">
        <v>76</v>
      </c>
      <c r="B40" s="1" t="n">
        <v>617.18</v>
      </c>
      <c r="C40" s="1" t="n">
        <v>629.44</v>
      </c>
      <c r="D40" s="1" t="n">
        <v>613.77</v>
      </c>
      <c r="E40" s="1" t="n">
        <v>664.32</v>
      </c>
      <c r="F40" s="1" t="n">
        <v>652.03</v>
      </c>
      <c r="G40" s="1" t="n">
        <v>647.09</v>
      </c>
      <c r="H40" s="1" t="n">
        <v>607.43</v>
      </c>
      <c r="I40" s="1" t="n">
        <v>597.33</v>
      </c>
      <c r="J40" s="1" t="n">
        <v>556.357</v>
      </c>
      <c r="K40" s="1" t="n">
        <v>618.06</v>
      </c>
      <c r="L40" s="1" t="n">
        <v>627.87</v>
      </c>
      <c r="M40" s="1" t="n">
        <v>627.7</v>
      </c>
      <c r="N40" s="1" t="n">
        <v>612.36</v>
      </c>
      <c r="O40" s="1" t="n">
        <v>569.64</v>
      </c>
      <c r="P40" s="1" t="n">
        <v>667.02</v>
      </c>
      <c r="Q40" s="1" t="n">
        <v>667.39</v>
      </c>
      <c r="R40" s="1" t="n">
        <v>662.11</v>
      </c>
      <c r="S40" s="1" t="n">
        <v>644.85</v>
      </c>
      <c r="T40" s="1" t="n">
        <v>627.27</v>
      </c>
      <c r="U40" s="1" t="n">
        <v>600.041</v>
      </c>
      <c r="V40" s="1" t="n">
        <v>609.46</v>
      </c>
      <c r="W40" s="1" t="n">
        <v>589.83</v>
      </c>
      <c r="X40" s="1" t="n">
        <v>569.71</v>
      </c>
      <c r="Y40" s="1" t="n">
        <v>520.584</v>
      </c>
      <c r="Z40" s="1" t="n">
        <v>617.28</v>
      </c>
      <c r="AA40" s="1" t="n">
        <v>626.66</v>
      </c>
      <c r="AB40" s="1" t="n">
        <v>623.5</v>
      </c>
      <c r="AC40" s="1" t="n">
        <v>675.35</v>
      </c>
      <c r="AD40" s="1" t="n">
        <v>654.53</v>
      </c>
      <c r="AE40" s="1" t="n">
        <v>629.13</v>
      </c>
      <c r="AF40" s="1" t="n">
        <v>592.536</v>
      </c>
      <c r="AG40" s="1" t="n">
        <v>611.19</v>
      </c>
      <c r="AH40" s="1" t="n">
        <v>612.46</v>
      </c>
      <c r="AI40" s="1" t="n">
        <v>76</v>
      </c>
      <c r="AJ40" s="1" t="n">
        <v>629.13</v>
      </c>
    </row>
    <row r="41" customFormat="false" ht="14.65" hidden="false" customHeight="false" outlineLevel="0" collapsed="false">
      <c r="A41" s="1" t="n">
        <v>78</v>
      </c>
      <c r="B41" s="1" t="n">
        <v>609.9</v>
      </c>
      <c r="C41" s="1" t="n">
        <v>616.36</v>
      </c>
      <c r="D41" s="1" t="n">
        <v>587.52</v>
      </c>
      <c r="E41" s="1" t="n">
        <v>656.41</v>
      </c>
      <c r="F41" s="1" t="n">
        <v>645.18</v>
      </c>
      <c r="G41" s="1" t="n">
        <v>641.55</v>
      </c>
      <c r="H41" s="1" t="n">
        <v>597.92</v>
      </c>
      <c r="I41" s="1" t="n">
        <v>597.4</v>
      </c>
      <c r="J41" s="1" t="n">
        <v>577.629</v>
      </c>
      <c r="K41" s="1" t="n">
        <v>610.63</v>
      </c>
      <c r="L41" s="1" t="n">
        <v>617.16</v>
      </c>
      <c r="M41" s="1" t="n">
        <v>616.83</v>
      </c>
      <c r="N41" s="1" t="n">
        <v>597.83</v>
      </c>
      <c r="O41" s="1" t="n">
        <v>548.95</v>
      </c>
      <c r="P41" s="1" t="n">
        <v>648.75</v>
      </c>
      <c r="Q41" s="1" t="n">
        <v>646.58</v>
      </c>
      <c r="R41" s="1" t="n">
        <v>635.38</v>
      </c>
      <c r="S41" s="1" t="n">
        <v>602.13</v>
      </c>
      <c r="T41" s="1" t="n">
        <v>583.52</v>
      </c>
      <c r="U41" s="1" t="n">
        <v>593.778</v>
      </c>
      <c r="V41" s="1" t="n">
        <v>602.51</v>
      </c>
      <c r="W41" s="1" t="n">
        <v>580.66</v>
      </c>
      <c r="X41" s="1" t="n">
        <v>557.44</v>
      </c>
      <c r="Y41" s="1" t="n">
        <v>501.75</v>
      </c>
      <c r="Z41" s="1" t="n">
        <v>606.06</v>
      </c>
      <c r="AA41" s="1" t="n">
        <v>613.74</v>
      </c>
      <c r="AB41" s="1" t="n">
        <v>612.87</v>
      </c>
      <c r="AC41" s="1" t="n">
        <v>671.94</v>
      </c>
      <c r="AD41" s="1" t="n">
        <v>653.19</v>
      </c>
      <c r="AE41" s="1" t="n">
        <v>610.65</v>
      </c>
      <c r="AF41" s="1" t="n">
        <v>562.324</v>
      </c>
      <c r="AG41" s="1" t="n">
        <v>569.34</v>
      </c>
      <c r="AH41" s="1" t="n">
        <v>560.28</v>
      </c>
      <c r="AI41" s="1" t="n">
        <v>78</v>
      </c>
      <c r="AJ41" s="1" t="n">
        <v>610.65</v>
      </c>
    </row>
    <row r="42" customFormat="false" ht="14.65" hidden="false" customHeight="false" outlineLevel="0" collapsed="false">
      <c r="A42" s="1" t="n">
        <v>80</v>
      </c>
      <c r="B42" s="1" t="n">
        <v>588.96</v>
      </c>
      <c r="C42" s="1" t="n">
        <v>590.91</v>
      </c>
      <c r="D42" s="1" t="n">
        <v>562.74</v>
      </c>
      <c r="E42" s="1" t="n">
        <v>645.6</v>
      </c>
      <c r="F42" s="1" t="n">
        <v>630.67</v>
      </c>
      <c r="G42" s="1" t="n">
        <v>627.82</v>
      </c>
      <c r="H42" s="1" t="n">
        <v>587.89</v>
      </c>
      <c r="I42" s="1" t="n">
        <v>584.4</v>
      </c>
      <c r="J42" s="1" t="n">
        <v>553.247</v>
      </c>
      <c r="K42" s="1" t="n">
        <v>596.519</v>
      </c>
      <c r="L42" s="1" t="n">
        <v>599.26</v>
      </c>
      <c r="M42" s="1" t="n">
        <v>595.05</v>
      </c>
      <c r="N42" s="1" t="n">
        <v>575.37</v>
      </c>
      <c r="O42" s="1" t="n">
        <v>524.149</v>
      </c>
      <c r="P42" s="1" t="n">
        <v>637.45</v>
      </c>
      <c r="Q42" s="1" t="n">
        <v>631.96</v>
      </c>
      <c r="R42" s="1" t="n">
        <v>619.95</v>
      </c>
      <c r="S42" s="1" t="n">
        <v>589.15</v>
      </c>
      <c r="T42" s="1" t="n">
        <v>572.55</v>
      </c>
      <c r="U42" s="1" t="n">
        <v>583.686</v>
      </c>
      <c r="V42" s="1" t="n">
        <v>585.68</v>
      </c>
      <c r="W42" s="1" t="n">
        <v>557.21</v>
      </c>
      <c r="X42" s="1" t="n">
        <v>536.59</v>
      </c>
      <c r="Y42" s="1" t="n">
        <v>484.15</v>
      </c>
      <c r="Z42" s="1" t="n">
        <v>592.3</v>
      </c>
      <c r="AA42" s="1" t="n">
        <v>601.06</v>
      </c>
      <c r="AB42" s="1" t="n">
        <v>601.03</v>
      </c>
      <c r="AC42" s="1" t="n">
        <v>660.47</v>
      </c>
      <c r="AD42" s="1" t="n">
        <v>636.83</v>
      </c>
      <c r="AE42" s="1" t="n">
        <v>577.26</v>
      </c>
      <c r="AF42" s="1" t="n">
        <v>558.473</v>
      </c>
      <c r="AG42" s="1" t="n">
        <v>562.1</v>
      </c>
      <c r="AH42" s="1" t="n">
        <v>569.82</v>
      </c>
      <c r="AI42" s="1" t="n">
        <v>80</v>
      </c>
      <c r="AJ42" s="1" t="n">
        <v>577.26</v>
      </c>
    </row>
    <row r="43" customFormat="false" ht="14.65" hidden="false" customHeight="false" outlineLevel="0" collapsed="false">
      <c r="A43" s="1" t="n">
        <v>82</v>
      </c>
      <c r="B43" s="1" t="n">
        <v>577.59</v>
      </c>
      <c r="C43" s="1" t="n">
        <v>587.09</v>
      </c>
      <c r="D43" s="1" t="n">
        <v>561.94</v>
      </c>
      <c r="E43" s="1" t="n">
        <v>641.32</v>
      </c>
      <c r="F43" s="1" t="n">
        <v>619.88</v>
      </c>
      <c r="G43" s="1" t="n">
        <v>611.52</v>
      </c>
      <c r="H43" s="1" t="n">
        <v>567.45</v>
      </c>
      <c r="I43" s="1" t="n">
        <v>560.64</v>
      </c>
      <c r="J43" s="1" t="n">
        <v>534.652</v>
      </c>
      <c r="K43" s="1" t="n">
        <v>587.425</v>
      </c>
      <c r="L43" s="1" t="n">
        <v>589.24</v>
      </c>
      <c r="M43" s="1" t="n">
        <v>584.4</v>
      </c>
      <c r="N43" s="1" t="n">
        <v>563.47</v>
      </c>
      <c r="O43" s="1" t="n">
        <v>498.14</v>
      </c>
      <c r="P43" s="1" t="n">
        <v>627.58</v>
      </c>
      <c r="Q43" s="1" t="n">
        <v>624.67</v>
      </c>
      <c r="R43" s="1" t="n">
        <v>616.34</v>
      </c>
      <c r="S43" s="1" t="n">
        <v>580.23</v>
      </c>
      <c r="T43" s="1" t="n">
        <v>553.06</v>
      </c>
      <c r="U43" s="1" t="n">
        <v>573.974</v>
      </c>
      <c r="V43" s="1" t="n">
        <v>577.58</v>
      </c>
      <c r="W43" s="1" t="n">
        <v>550.06</v>
      </c>
      <c r="X43" s="1" t="n">
        <v>520.423</v>
      </c>
      <c r="Y43" s="1" t="n">
        <v>472.96</v>
      </c>
      <c r="Z43" s="1" t="n">
        <v>582.76</v>
      </c>
      <c r="AA43" s="1" t="n">
        <v>590.81</v>
      </c>
      <c r="AB43" s="1" t="n">
        <v>590.86</v>
      </c>
      <c r="AC43" s="1" t="n">
        <v>631.64</v>
      </c>
      <c r="AD43" s="1" t="n">
        <v>605.82</v>
      </c>
      <c r="AE43" s="1" t="n">
        <v>566.27</v>
      </c>
      <c r="AF43" s="1" t="n">
        <v>551.118</v>
      </c>
      <c r="AG43" s="1" t="n">
        <v>547.83</v>
      </c>
      <c r="AH43" s="1" t="n">
        <v>536.84</v>
      </c>
      <c r="AI43" s="1" t="n">
        <v>82</v>
      </c>
      <c r="AJ43" s="1" t="n">
        <v>566.27</v>
      </c>
    </row>
    <row r="44" customFormat="false" ht="14.65" hidden="false" customHeight="false" outlineLevel="0" collapsed="false">
      <c r="A44" s="1" t="n">
        <v>84</v>
      </c>
      <c r="B44" s="1" t="n">
        <v>568.48</v>
      </c>
      <c r="C44" s="1" t="n">
        <v>573.92</v>
      </c>
      <c r="D44" s="1" t="n">
        <v>555.18</v>
      </c>
      <c r="E44" s="1" t="n">
        <v>625.89</v>
      </c>
      <c r="F44" s="1" t="n">
        <v>613.08</v>
      </c>
      <c r="G44" s="1" t="n">
        <v>617.41</v>
      </c>
      <c r="H44" s="1" t="n">
        <v>535.78</v>
      </c>
      <c r="I44" s="1" t="n">
        <v>517.348</v>
      </c>
      <c r="J44" s="1" t="n">
        <v>481.79</v>
      </c>
      <c r="K44" s="1" t="n">
        <v>576.816</v>
      </c>
      <c r="L44" s="1" t="n">
        <v>576.1</v>
      </c>
      <c r="M44" s="1" t="n">
        <v>567.51</v>
      </c>
      <c r="N44" s="1" t="n">
        <v>546.58</v>
      </c>
      <c r="O44" s="1" t="n">
        <v>485.31</v>
      </c>
      <c r="P44" s="1" t="n">
        <v>608.45</v>
      </c>
      <c r="Q44" s="1" t="n">
        <v>603.59</v>
      </c>
      <c r="R44" s="1" t="n">
        <v>589.6</v>
      </c>
      <c r="S44" s="1" t="n">
        <v>552.56</v>
      </c>
      <c r="T44" s="1" t="n">
        <v>517.509</v>
      </c>
      <c r="U44" s="1" t="n">
        <v>563.527</v>
      </c>
      <c r="V44" s="1" t="n">
        <v>561.42</v>
      </c>
      <c r="W44" s="1" t="n">
        <v>533.18</v>
      </c>
      <c r="X44" s="1" t="n">
        <v>497.18</v>
      </c>
      <c r="Y44" s="1" t="n">
        <v>447.09</v>
      </c>
      <c r="Z44" s="1" t="n">
        <v>564.62</v>
      </c>
      <c r="AA44" s="1" t="n">
        <v>567.37</v>
      </c>
      <c r="AB44" s="1" t="n">
        <v>571.78</v>
      </c>
      <c r="AC44" s="1" t="n">
        <v>615.94</v>
      </c>
      <c r="AD44" s="1" t="n">
        <v>585.63</v>
      </c>
      <c r="AE44" s="1" t="n">
        <v>537.77</v>
      </c>
      <c r="AF44" s="1" t="n">
        <v>523.297</v>
      </c>
      <c r="AG44" s="1" t="n">
        <v>519.158</v>
      </c>
      <c r="AH44" s="1" t="n">
        <v>509.68</v>
      </c>
      <c r="AI44" s="1" t="n">
        <v>84</v>
      </c>
      <c r="AJ44" s="1" t="n">
        <v>537.77</v>
      </c>
    </row>
    <row r="45" customFormat="false" ht="14.65" hidden="false" customHeight="false" outlineLevel="0" collapsed="false">
      <c r="A45" s="1" t="n">
        <v>86</v>
      </c>
      <c r="B45" s="1" t="n">
        <v>554.21</v>
      </c>
      <c r="C45" s="1" t="n">
        <v>548.47</v>
      </c>
      <c r="D45" s="1" t="n">
        <v>522.685</v>
      </c>
      <c r="E45" s="1" t="n">
        <v>613.87</v>
      </c>
      <c r="F45" s="1" t="n">
        <v>582.73</v>
      </c>
      <c r="G45" s="1" t="n">
        <v>579.88</v>
      </c>
      <c r="H45" s="1" t="n">
        <v>531.78</v>
      </c>
      <c r="I45" s="1" t="n">
        <v>496.43</v>
      </c>
      <c r="J45" s="1" t="n">
        <v>445.04</v>
      </c>
      <c r="K45" s="1" t="n">
        <v>562.583</v>
      </c>
      <c r="L45" s="1" t="n">
        <v>559.12</v>
      </c>
      <c r="M45" s="1" t="n">
        <v>552.13</v>
      </c>
      <c r="N45" s="1" t="n">
        <v>529</v>
      </c>
      <c r="O45" s="1" t="n">
        <v>478.73</v>
      </c>
      <c r="P45" s="1" t="n">
        <v>597.46</v>
      </c>
      <c r="Q45" s="1" t="n">
        <v>594.26</v>
      </c>
      <c r="R45" s="1" t="n">
        <v>587.14</v>
      </c>
      <c r="S45" s="1" t="n">
        <v>543.2</v>
      </c>
      <c r="T45" s="1" t="n">
        <v>504.05</v>
      </c>
      <c r="U45" s="1" t="n">
        <v>552.039</v>
      </c>
      <c r="V45" s="1" t="n">
        <v>544.24</v>
      </c>
      <c r="W45" s="1" t="n">
        <v>504.28</v>
      </c>
      <c r="X45" s="1" t="n">
        <v>474.35</v>
      </c>
      <c r="Y45" s="1" t="n">
        <v>420.98</v>
      </c>
      <c r="Z45" s="1" t="n">
        <v>551.48</v>
      </c>
      <c r="AA45" s="1" t="n">
        <v>557.63</v>
      </c>
      <c r="AB45" s="1" t="n">
        <v>559.35</v>
      </c>
      <c r="AC45" s="1" t="n">
        <v>603.59</v>
      </c>
      <c r="AD45" s="1" t="n">
        <v>570.43</v>
      </c>
      <c r="AE45" s="1" t="n">
        <v>516.443</v>
      </c>
      <c r="AF45" s="1" t="n">
        <v>516.143</v>
      </c>
      <c r="AG45" s="1" t="n">
        <v>506.61</v>
      </c>
      <c r="AH45" s="1" t="n">
        <v>503.78</v>
      </c>
      <c r="AI45" s="1" t="n">
        <v>86</v>
      </c>
      <c r="AJ45" s="1" t="n">
        <v>516.443</v>
      </c>
    </row>
    <row r="46" customFormat="false" ht="14.65" hidden="false" customHeight="false" outlineLevel="0" collapsed="false">
      <c r="A46" s="1" t="n">
        <v>88</v>
      </c>
      <c r="B46" s="1" t="n">
        <v>537.89</v>
      </c>
      <c r="C46" s="1" t="n">
        <v>531</v>
      </c>
      <c r="D46" s="1" t="n">
        <v>502.88</v>
      </c>
      <c r="E46" s="1" t="n">
        <v>589.62</v>
      </c>
      <c r="F46" s="1" t="n">
        <v>559.88</v>
      </c>
      <c r="G46" s="1" t="n">
        <v>565.46</v>
      </c>
      <c r="H46" s="1" t="n">
        <v>536.98</v>
      </c>
      <c r="I46" s="1" t="n">
        <v>503.67</v>
      </c>
      <c r="J46" s="1" t="n">
        <v>451.02</v>
      </c>
      <c r="K46" s="1" t="n">
        <v>549.478</v>
      </c>
      <c r="L46" s="1" t="n">
        <v>537.73</v>
      </c>
      <c r="M46" s="1" t="n">
        <v>525.255</v>
      </c>
      <c r="N46" s="1" t="n">
        <v>500.4</v>
      </c>
      <c r="O46" s="1" t="n">
        <v>456.42</v>
      </c>
      <c r="P46" s="1" t="n">
        <v>576.5</v>
      </c>
      <c r="Q46" s="1" t="n">
        <v>567.26</v>
      </c>
      <c r="R46" s="1" t="n">
        <v>556.11</v>
      </c>
      <c r="S46" s="1" t="n">
        <v>516.952</v>
      </c>
      <c r="T46" s="1" t="n">
        <v>486.84</v>
      </c>
      <c r="U46" s="1" t="n">
        <v>544.596</v>
      </c>
      <c r="V46" s="1" t="n">
        <v>531.46</v>
      </c>
      <c r="W46" s="1" t="n">
        <v>486.8</v>
      </c>
      <c r="X46" s="1" t="n">
        <v>458.71</v>
      </c>
      <c r="Y46" s="1" t="n">
        <v>408.79</v>
      </c>
      <c r="Z46" s="1" t="n">
        <v>530.65</v>
      </c>
      <c r="AA46" s="1" t="n">
        <v>526.56</v>
      </c>
      <c r="AB46" s="1" t="n">
        <v>538.19</v>
      </c>
      <c r="AC46" s="1" t="n">
        <v>578.01</v>
      </c>
      <c r="AD46" s="1" t="n">
        <v>528.56</v>
      </c>
      <c r="AE46" s="1" t="n">
        <v>490.39</v>
      </c>
      <c r="AF46" s="1" t="n">
        <v>504.48</v>
      </c>
      <c r="AG46" s="1" t="n">
        <v>499.97</v>
      </c>
      <c r="AH46" s="1" t="n">
        <v>479.54</v>
      </c>
      <c r="AI46" s="1" t="n">
        <v>88</v>
      </c>
      <c r="AJ46" s="1" t="n">
        <v>490.39</v>
      </c>
    </row>
    <row r="47" customFormat="false" ht="14.65" hidden="false" customHeight="false" outlineLevel="0" collapsed="false">
      <c r="A47" s="1" t="n">
        <v>90</v>
      </c>
      <c r="B47" s="1" t="n">
        <v>523.764</v>
      </c>
      <c r="C47" s="1" t="n">
        <v>510.18</v>
      </c>
      <c r="D47" s="1" t="n">
        <v>469.55</v>
      </c>
      <c r="E47" s="1" t="n">
        <v>566.38</v>
      </c>
      <c r="F47" s="1" t="n">
        <v>541.19</v>
      </c>
      <c r="G47" s="1" t="n">
        <v>546.83</v>
      </c>
      <c r="H47" s="1" t="n">
        <v>529.81</v>
      </c>
      <c r="I47" s="1" t="n">
        <v>495.72</v>
      </c>
      <c r="J47" s="1" t="n">
        <v>436.96</v>
      </c>
      <c r="K47" s="1" t="n">
        <v>534.252</v>
      </c>
      <c r="L47" s="1" t="n">
        <v>517.679</v>
      </c>
      <c r="M47" s="1" t="n">
        <v>504.23</v>
      </c>
      <c r="N47" s="1" t="n">
        <v>477.76</v>
      </c>
      <c r="O47" s="1" t="n">
        <v>420.58</v>
      </c>
      <c r="P47" s="1" t="n">
        <v>552.78</v>
      </c>
      <c r="Q47" s="1" t="n">
        <v>541.86</v>
      </c>
      <c r="R47" s="1" t="n">
        <v>535.04</v>
      </c>
      <c r="S47" s="1" t="n">
        <v>505.21</v>
      </c>
      <c r="T47" s="1" t="n">
        <v>484.22</v>
      </c>
      <c r="U47" s="1" t="n">
        <v>529.998</v>
      </c>
      <c r="V47" s="1" t="n">
        <v>511.26</v>
      </c>
      <c r="W47" s="1" t="n">
        <v>465.12</v>
      </c>
      <c r="X47" s="1" t="n">
        <v>426.11</v>
      </c>
      <c r="Y47" s="1" t="n">
        <v>372.002</v>
      </c>
      <c r="Z47" s="1" t="n">
        <v>514.736</v>
      </c>
      <c r="AA47" s="1" t="n">
        <v>513.104</v>
      </c>
      <c r="AB47" s="1" t="n">
        <v>523.909</v>
      </c>
      <c r="AC47" s="1" t="n">
        <v>543.52</v>
      </c>
      <c r="AD47" s="1" t="n">
        <v>498.62</v>
      </c>
      <c r="AE47" s="1" t="n">
        <v>472</v>
      </c>
      <c r="AF47" s="1" t="n">
        <v>477.01</v>
      </c>
      <c r="AG47" s="1" t="n">
        <v>462.2</v>
      </c>
      <c r="AH47" s="1" t="n">
        <v>477.87</v>
      </c>
      <c r="AI47" s="1" t="n">
        <v>90</v>
      </c>
      <c r="AJ47" s="1" t="n">
        <v>472</v>
      </c>
    </row>
    <row r="48" customFormat="false" ht="14.65" hidden="false" customHeight="false" outlineLevel="0" collapsed="false">
      <c r="A48" s="1" t="n">
        <v>92</v>
      </c>
      <c r="B48" s="1" t="n">
        <v>506.92</v>
      </c>
      <c r="C48" s="1" t="n">
        <v>483.24</v>
      </c>
      <c r="D48" s="1" t="n">
        <v>428.14</v>
      </c>
      <c r="E48" s="1" t="n">
        <v>550.25</v>
      </c>
      <c r="F48" s="1" t="n">
        <v>520.367</v>
      </c>
      <c r="G48" s="1" t="n">
        <v>528.23</v>
      </c>
      <c r="H48" s="1" t="n">
        <v>506.74</v>
      </c>
      <c r="I48" s="1" t="n">
        <v>466.81</v>
      </c>
      <c r="J48" s="1" t="n">
        <v>401.08</v>
      </c>
      <c r="K48" s="1" t="n">
        <v>518.788</v>
      </c>
      <c r="L48" s="1" t="n">
        <v>500.83</v>
      </c>
      <c r="M48" s="1" t="n">
        <v>484.63</v>
      </c>
      <c r="N48" s="1" t="n">
        <v>451.75</v>
      </c>
      <c r="O48" s="1" t="n">
        <v>395.846</v>
      </c>
      <c r="P48" s="1" t="n">
        <v>536.75</v>
      </c>
      <c r="Q48" s="1" t="n">
        <v>521.837</v>
      </c>
      <c r="R48" s="1" t="n">
        <v>510.42</v>
      </c>
      <c r="S48" s="1" t="n">
        <v>484.26</v>
      </c>
      <c r="T48" s="1" t="n">
        <v>454.57</v>
      </c>
      <c r="U48" s="1" t="n">
        <v>517.262</v>
      </c>
      <c r="V48" s="1" t="n">
        <v>491.42</v>
      </c>
      <c r="W48" s="1" t="n">
        <v>439.67</v>
      </c>
      <c r="X48" s="1" t="n">
        <v>409.48</v>
      </c>
      <c r="Y48" s="1" t="n">
        <v>357.293</v>
      </c>
      <c r="Z48" s="1" t="n">
        <v>498.72</v>
      </c>
      <c r="AA48" s="1" t="n">
        <v>495.6</v>
      </c>
      <c r="AB48" s="1" t="n">
        <v>508.84</v>
      </c>
      <c r="AC48" s="1" t="n">
        <v>523.749</v>
      </c>
      <c r="AD48" s="1" t="n">
        <v>481.59</v>
      </c>
      <c r="AE48" s="1" t="n">
        <v>454.68</v>
      </c>
      <c r="AF48" s="1" t="n">
        <v>461.8</v>
      </c>
      <c r="AG48" s="1" t="n">
        <v>449.99</v>
      </c>
      <c r="AH48" s="1" t="n">
        <v>446.5</v>
      </c>
      <c r="AI48" s="1" t="n">
        <v>92</v>
      </c>
      <c r="AJ48" s="1" t="n">
        <v>454.68</v>
      </c>
    </row>
    <row r="49" customFormat="false" ht="14.65" hidden="false" customHeight="false" outlineLevel="0" collapsed="false">
      <c r="A49" s="1" t="n">
        <v>94</v>
      </c>
      <c r="B49" s="1" t="n">
        <v>490.56</v>
      </c>
      <c r="C49" s="1" t="n">
        <v>458.66</v>
      </c>
      <c r="D49" s="1" t="n">
        <v>412.54</v>
      </c>
      <c r="E49" s="1" t="n">
        <v>531.52</v>
      </c>
      <c r="F49" s="1" t="n">
        <v>502.32</v>
      </c>
      <c r="G49" s="1" t="n">
        <v>513.198</v>
      </c>
      <c r="H49" s="1" t="n">
        <v>486.95</v>
      </c>
      <c r="I49" s="1" t="n">
        <v>432.6</v>
      </c>
      <c r="J49" s="1" t="n">
        <v>376.468</v>
      </c>
      <c r="K49" s="1" t="n">
        <v>499.46</v>
      </c>
      <c r="L49" s="1" t="n">
        <v>480.19</v>
      </c>
      <c r="M49" s="1" t="n">
        <v>459.72</v>
      </c>
      <c r="N49" s="1" t="n">
        <v>421.55</v>
      </c>
      <c r="O49" s="1" t="n">
        <v>364.241</v>
      </c>
      <c r="P49" s="1" t="n">
        <v>498.37</v>
      </c>
      <c r="Q49" s="1" t="n">
        <v>485.85</v>
      </c>
      <c r="R49" s="1" t="n">
        <v>465.75</v>
      </c>
      <c r="S49" s="1" t="n">
        <v>439.83</v>
      </c>
      <c r="T49" s="1" t="n">
        <v>409.21</v>
      </c>
      <c r="U49" s="1" t="n">
        <v>502.68</v>
      </c>
      <c r="V49" s="1" t="n">
        <v>473.83</v>
      </c>
      <c r="W49" s="1" t="n">
        <v>414.72</v>
      </c>
      <c r="X49" s="1" t="n">
        <v>384.154</v>
      </c>
      <c r="Y49" s="1" t="n">
        <v>340.568</v>
      </c>
      <c r="Z49" s="1" t="n">
        <v>484.5</v>
      </c>
      <c r="AA49" s="1" t="n">
        <v>478.85</v>
      </c>
      <c r="AB49" s="1" t="n">
        <v>491.22</v>
      </c>
      <c r="AC49" s="1" t="n">
        <v>506.91</v>
      </c>
      <c r="AD49" s="1" t="n">
        <v>450.81</v>
      </c>
      <c r="AE49" s="1" t="n">
        <v>427.53</v>
      </c>
      <c r="AF49" s="1" t="n">
        <v>416.17</v>
      </c>
      <c r="AG49" s="1" t="n">
        <v>404.49</v>
      </c>
      <c r="AH49" s="1" t="n">
        <v>393.622</v>
      </c>
      <c r="AI49" s="1" t="n">
        <v>94</v>
      </c>
      <c r="AJ49" s="1" t="n">
        <v>427.53</v>
      </c>
    </row>
    <row r="50" customFormat="false" ht="14.65" hidden="false" customHeight="false" outlineLevel="0" collapsed="false">
      <c r="A50" s="1" t="n">
        <v>96</v>
      </c>
      <c r="B50" s="1" t="n">
        <v>472.17</v>
      </c>
      <c r="C50" s="1" t="n">
        <v>439.07</v>
      </c>
      <c r="D50" s="1" t="n">
        <v>382.43</v>
      </c>
      <c r="E50" s="1" t="n">
        <v>501.73</v>
      </c>
      <c r="F50" s="1" t="n">
        <v>464.43</v>
      </c>
      <c r="G50" s="1" t="n">
        <v>477.67</v>
      </c>
      <c r="H50" s="1" t="n">
        <v>474.69</v>
      </c>
      <c r="I50" s="1" t="n">
        <v>426.75</v>
      </c>
      <c r="J50" s="1" t="n">
        <v>359.459</v>
      </c>
      <c r="K50" s="1" t="n">
        <v>479.79</v>
      </c>
      <c r="L50" s="1" t="n">
        <v>456.41</v>
      </c>
      <c r="M50" s="1" t="n">
        <v>428.42</v>
      </c>
      <c r="N50" s="1" t="n">
        <v>376.546</v>
      </c>
      <c r="O50" s="1" t="n">
        <v>320.816</v>
      </c>
      <c r="P50" s="1" t="n">
        <v>462.45</v>
      </c>
      <c r="Q50" s="1" t="n">
        <v>452.93</v>
      </c>
      <c r="R50" s="1" t="n">
        <v>443.49</v>
      </c>
      <c r="S50" s="1" t="n">
        <v>421.49</v>
      </c>
      <c r="T50" s="1" t="n">
        <v>397.129</v>
      </c>
      <c r="U50" s="1" t="n">
        <v>488.7</v>
      </c>
      <c r="V50" s="1" t="n">
        <v>452.02</v>
      </c>
      <c r="W50" s="1" t="n">
        <v>377.822</v>
      </c>
      <c r="X50" s="1" t="n">
        <v>352.423</v>
      </c>
      <c r="Y50" s="1" t="n">
        <v>314.118</v>
      </c>
      <c r="Z50" s="1" t="n">
        <v>467.99</v>
      </c>
      <c r="AA50" s="1" t="n">
        <v>464.74</v>
      </c>
      <c r="AB50" s="1" t="n">
        <v>478.8</v>
      </c>
      <c r="AC50" s="1" t="n">
        <v>486.93</v>
      </c>
      <c r="AD50" s="1" t="n">
        <v>423.85</v>
      </c>
      <c r="AE50" s="1" t="n">
        <v>401.16</v>
      </c>
      <c r="AF50" s="1" t="n">
        <v>391.812</v>
      </c>
      <c r="AG50" s="1" t="n">
        <v>374.7</v>
      </c>
      <c r="AH50" s="1" t="n">
        <v>363.839</v>
      </c>
      <c r="AI50" s="1" t="n">
        <v>96</v>
      </c>
      <c r="AJ50" s="1" t="n">
        <v>401.16</v>
      </c>
    </row>
    <row r="51" customFormat="false" ht="14.65" hidden="false" customHeight="false" outlineLevel="0" collapsed="false">
      <c r="A51" s="1" t="n">
        <v>98</v>
      </c>
      <c r="B51" s="1" t="n">
        <v>450.04</v>
      </c>
      <c r="C51" s="1" t="n">
        <v>419.55</v>
      </c>
      <c r="D51" s="1" t="n">
        <v>361.35</v>
      </c>
      <c r="E51" s="1" t="n">
        <v>482.25</v>
      </c>
      <c r="F51" s="1" t="n">
        <v>444.41</v>
      </c>
      <c r="G51" s="1" t="n">
        <v>436.95</v>
      </c>
      <c r="H51" s="1" t="n">
        <v>460.68</v>
      </c>
      <c r="I51" s="1" t="n">
        <v>400.59</v>
      </c>
      <c r="J51" s="1" t="n">
        <v>332.507</v>
      </c>
      <c r="K51" s="1" t="n">
        <v>464.29</v>
      </c>
      <c r="L51" s="1" t="n">
        <v>437.2</v>
      </c>
      <c r="M51" s="1" t="n">
        <v>411.29</v>
      </c>
      <c r="N51" s="1" t="n">
        <v>366.384</v>
      </c>
      <c r="O51" s="1" t="n">
        <v>302.194</v>
      </c>
      <c r="P51" s="1" t="n">
        <v>455.94</v>
      </c>
      <c r="Q51" s="1" t="n">
        <v>441.57</v>
      </c>
      <c r="R51" s="1" t="n">
        <v>433.22</v>
      </c>
      <c r="S51" s="1" t="n">
        <v>404.79</v>
      </c>
      <c r="T51" s="1" t="n">
        <v>389.344</v>
      </c>
      <c r="U51" s="1" t="n">
        <v>477.23</v>
      </c>
      <c r="V51" s="1" t="n">
        <v>449.22</v>
      </c>
      <c r="W51" s="1" t="n">
        <v>384.491</v>
      </c>
      <c r="X51" s="1" t="n">
        <v>344.824</v>
      </c>
      <c r="Y51" s="1" t="n">
        <v>299.754</v>
      </c>
      <c r="Z51" s="1" t="n">
        <v>453.04</v>
      </c>
      <c r="AA51" s="1" t="n">
        <v>457.17</v>
      </c>
      <c r="AB51" s="1" t="n">
        <v>463.61</v>
      </c>
      <c r="AC51" s="1" t="n">
        <v>438.94</v>
      </c>
      <c r="AD51" s="1" t="n">
        <v>400.49</v>
      </c>
      <c r="AE51" s="1" t="n">
        <v>391.647</v>
      </c>
      <c r="AF51" s="1" t="n">
        <v>389.724</v>
      </c>
      <c r="AG51" s="1" t="n">
        <v>358.711</v>
      </c>
      <c r="AH51" s="1" t="n">
        <v>359.346</v>
      </c>
      <c r="AI51" s="1" t="n">
        <v>98</v>
      </c>
      <c r="AJ51" s="1" t="n">
        <v>391.647</v>
      </c>
    </row>
    <row r="52" customFormat="false" ht="14.65" hidden="false" customHeight="false" outlineLevel="0" collapsed="false">
      <c r="A52" s="1" t="n">
        <v>100</v>
      </c>
      <c r="B52" s="1" t="n">
        <v>431.1</v>
      </c>
      <c r="C52" s="1" t="n">
        <v>394.359</v>
      </c>
      <c r="D52" s="1" t="n">
        <v>334.337</v>
      </c>
      <c r="E52" s="1" t="n">
        <v>453.41</v>
      </c>
      <c r="F52" s="1" t="n">
        <v>411.64</v>
      </c>
      <c r="G52" s="1" t="n">
        <v>410.82</v>
      </c>
      <c r="H52" s="1" t="n">
        <v>445.81</v>
      </c>
      <c r="I52" s="1" t="n">
        <v>392.696</v>
      </c>
      <c r="J52" s="1" t="n">
        <v>320.557</v>
      </c>
      <c r="K52" s="1" t="n">
        <v>435.64</v>
      </c>
      <c r="L52" s="1" t="n">
        <v>405.63</v>
      </c>
      <c r="M52" s="1" t="n">
        <v>381.66</v>
      </c>
      <c r="N52" s="1" t="n">
        <v>333.269</v>
      </c>
      <c r="O52" s="1" t="n">
        <v>286.854</v>
      </c>
      <c r="P52" s="1" t="n">
        <v>421.64</v>
      </c>
      <c r="Q52" s="1" t="n">
        <v>405.68</v>
      </c>
      <c r="R52" s="1" t="n">
        <v>400.31</v>
      </c>
      <c r="S52" s="1" t="n">
        <v>377.82</v>
      </c>
      <c r="T52" s="1" t="n">
        <v>354.748</v>
      </c>
      <c r="U52" s="1" t="n">
        <v>464.8</v>
      </c>
      <c r="V52" s="1" t="n">
        <v>430.78</v>
      </c>
      <c r="W52" s="1" t="n">
        <v>359.27</v>
      </c>
      <c r="X52" s="1" t="n">
        <v>325.245</v>
      </c>
      <c r="Y52" s="1" t="n">
        <v>284.328</v>
      </c>
      <c r="Z52" s="1" t="n">
        <v>439.62</v>
      </c>
      <c r="AA52" s="1" t="n">
        <v>447.51</v>
      </c>
      <c r="AB52" s="1" t="n">
        <v>451.85</v>
      </c>
      <c r="AC52" s="1" t="n">
        <v>404.99</v>
      </c>
      <c r="AD52" s="1" t="n">
        <v>369.378</v>
      </c>
      <c r="AE52" s="1" t="n">
        <v>355.527</v>
      </c>
      <c r="AF52" s="1" t="n">
        <v>361.728</v>
      </c>
      <c r="AG52" s="1" t="n">
        <v>337.964</v>
      </c>
      <c r="AH52" s="1" t="n">
        <v>338.087</v>
      </c>
      <c r="AI52" s="1" t="n">
        <v>100</v>
      </c>
      <c r="AJ52" s="1" t="n">
        <v>355.527</v>
      </c>
    </row>
    <row r="53" customFormat="false" ht="14.65" hidden="false" customHeight="false" outlineLevel="0" collapsed="false">
      <c r="A53" s="1" t="n">
        <v>102</v>
      </c>
      <c r="B53" s="1" t="n">
        <v>422.38</v>
      </c>
      <c r="C53" s="1" t="n">
        <v>379.24</v>
      </c>
      <c r="D53" s="1" t="n">
        <v>309.941</v>
      </c>
      <c r="E53" s="1" t="n">
        <v>431.33</v>
      </c>
      <c r="F53" s="1" t="n">
        <v>385.406</v>
      </c>
      <c r="G53" s="1" t="n">
        <v>392.832</v>
      </c>
      <c r="H53" s="1" t="n">
        <v>428.85</v>
      </c>
      <c r="I53" s="1" t="n">
        <v>367.896</v>
      </c>
      <c r="J53" s="1" t="n">
        <v>300.032</v>
      </c>
      <c r="K53" s="1" t="n">
        <v>423.98</v>
      </c>
      <c r="L53" s="1" t="n">
        <v>389.242</v>
      </c>
      <c r="M53" s="1" t="n">
        <v>360.196</v>
      </c>
      <c r="N53" s="1" t="n">
        <v>305.895</v>
      </c>
      <c r="O53" s="1" t="n">
        <v>263.888</v>
      </c>
      <c r="P53" s="1" t="n">
        <v>399.757</v>
      </c>
      <c r="Q53" s="1" t="n">
        <v>380.394</v>
      </c>
      <c r="R53" s="1" t="n">
        <v>376.176</v>
      </c>
      <c r="S53" s="1" t="n">
        <v>356.788</v>
      </c>
      <c r="T53" s="1" t="n">
        <v>341.187</v>
      </c>
      <c r="U53" s="1" t="n">
        <v>450.58</v>
      </c>
      <c r="V53" s="1" t="n">
        <v>409.52</v>
      </c>
      <c r="W53" s="1" t="n">
        <v>338.877</v>
      </c>
      <c r="X53" s="1" t="n">
        <v>310.871</v>
      </c>
      <c r="Y53" s="1" t="n">
        <v>273.773</v>
      </c>
      <c r="Z53" s="1" t="n">
        <v>430.22</v>
      </c>
      <c r="AA53" s="1" t="n">
        <v>440.06</v>
      </c>
      <c r="AB53" s="1" t="n">
        <v>442.09</v>
      </c>
      <c r="AC53" s="1" t="n">
        <v>391.932</v>
      </c>
      <c r="AD53" s="1" t="n">
        <v>350.688</v>
      </c>
      <c r="AE53" s="1" t="n">
        <v>335.891</v>
      </c>
      <c r="AF53" s="1" t="n">
        <v>354.505</v>
      </c>
      <c r="AG53" s="1" t="n">
        <v>325.075</v>
      </c>
      <c r="AH53" s="1" t="n">
        <v>320.479</v>
      </c>
      <c r="AI53" s="1" t="n">
        <v>102</v>
      </c>
      <c r="AJ53" s="1" t="n">
        <v>335.891</v>
      </c>
    </row>
    <row r="54" customFormat="false" ht="14.65" hidden="false" customHeight="false" outlineLevel="0" collapsed="false">
      <c r="A54" s="1" t="n">
        <v>104</v>
      </c>
      <c r="B54" s="1" t="n">
        <v>399.667</v>
      </c>
      <c r="C54" s="1" t="n">
        <v>365.688</v>
      </c>
      <c r="D54" s="1" t="n">
        <v>301.142</v>
      </c>
      <c r="E54" s="1" t="n">
        <v>413.45</v>
      </c>
      <c r="F54" s="1" t="n">
        <v>370.437</v>
      </c>
      <c r="G54" s="1" t="n">
        <v>367.921</v>
      </c>
      <c r="H54" s="1" t="n">
        <v>409.64</v>
      </c>
      <c r="I54" s="1" t="n">
        <v>345.734</v>
      </c>
      <c r="J54" s="1" t="n">
        <v>277.824</v>
      </c>
      <c r="K54" s="1" t="n">
        <v>411.44</v>
      </c>
      <c r="L54" s="1" t="n">
        <v>369.334</v>
      </c>
      <c r="M54" s="1" t="n">
        <v>338.81</v>
      </c>
      <c r="N54" s="1" t="n">
        <v>288.207</v>
      </c>
      <c r="O54" s="1" t="n">
        <v>252.92</v>
      </c>
      <c r="P54" s="1" t="n">
        <v>381.675</v>
      </c>
      <c r="Q54" s="1" t="n">
        <v>366.594</v>
      </c>
      <c r="R54" s="1" t="n">
        <v>360.177</v>
      </c>
      <c r="S54" s="1" t="n">
        <v>340.368</v>
      </c>
      <c r="T54" s="1" t="n">
        <v>322.444</v>
      </c>
      <c r="U54" s="1" t="n">
        <v>433.78</v>
      </c>
      <c r="V54" s="1" t="n">
        <v>399.783</v>
      </c>
      <c r="W54" s="1" t="n">
        <v>328.278</v>
      </c>
      <c r="X54" s="1" t="n">
        <v>297.648</v>
      </c>
      <c r="Y54" s="1" t="n">
        <v>258.973</v>
      </c>
      <c r="Z54" s="1" t="n">
        <v>417.56</v>
      </c>
      <c r="AA54" s="1" t="n">
        <v>431.41</v>
      </c>
      <c r="AB54" s="1" t="n">
        <v>425.92</v>
      </c>
      <c r="AC54" s="1" t="n">
        <v>378.072</v>
      </c>
      <c r="AD54" s="1" t="n">
        <v>341.952</v>
      </c>
      <c r="AE54" s="1" t="n">
        <v>330.317</v>
      </c>
      <c r="AF54" s="1" t="n">
        <v>347.508</v>
      </c>
      <c r="AG54" s="1" t="n">
        <v>317.11</v>
      </c>
      <c r="AH54" s="1" t="n">
        <v>318.166</v>
      </c>
      <c r="AI54" s="1" t="n">
        <v>104</v>
      </c>
      <c r="AJ54" s="1" t="n">
        <v>330.317</v>
      </c>
    </row>
    <row r="55" customFormat="false" ht="14.65" hidden="false" customHeight="false" outlineLevel="0" collapsed="false">
      <c r="A55" s="1" t="n">
        <v>106</v>
      </c>
      <c r="B55" s="1" t="n">
        <v>389.198</v>
      </c>
      <c r="C55" s="1" t="n">
        <v>349.256</v>
      </c>
      <c r="D55" s="1" t="n">
        <v>279.007</v>
      </c>
      <c r="E55" s="1" t="n">
        <v>390.765</v>
      </c>
      <c r="F55" s="1" t="n">
        <v>350.181</v>
      </c>
      <c r="G55" s="1" t="n">
        <v>344.745</v>
      </c>
      <c r="H55" s="1" t="n">
        <v>387.728</v>
      </c>
      <c r="I55" s="1" t="n">
        <v>315.66</v>
      </c>
      <c r="J55" s="1" t="n">
        <v>256.544</v>
      </c>
      <c r="K55" s="1" t="n">
        <v>398.759</v>
      </c>
      <c r="L55" s="1" t="n">
        <v>357.065</v>
      </c>
      <c r="M55" s="1" t="n">
        <v>328.286</v>
      </c>
      <c r="N55" s="1" t="n">
        <v>282.57</v>
      </c>
      <c r="O55" s="1" t="n">
        <v>243.65</v>
      </c>
      <c r="P55" s="1" t="n">
        <v>361.556</v>
      </c>
      <c r="Q55" s="1" t="n">
        <v>345.382</v>
      </c>
      <c r="R55" s="1" t="n">
        <v>337.439</v>
      </c>
      <c r="S55" s="1" t="n">
        <v>322.731</v>
      </c>
      <c r="T55" s="1" t="n">
        <v>307.114</v>
      </c>
      <c r="U55" s="1" t="n">
        <v>420.87</v>
      </c>
      <c r="V55" s="1" t="n">
        <v>377.714</v>
      </c>
      <c r="W55" s="1" t="n">
        <v>304.387</v>
      </c>
      <c r="X55" s="1" t="n">
        <v>280.078</v>
      </c>
      <c r="Y55" s="1" t="n">
        <v>247.16</v>
      </c>
      <c r="Z55" s="1" t="n">
        <v>406.34</v>
      </c>
      <c r="AA55" s="1" t="n">
        <v>418.85</v>
      </c>
      <c r="AB55" s="1" t="n">
        <v>415.7</v>
      </c>
      <c r="AC55" s="1" t="n">
        <v>358.324</v>
      </c>
      <c r="AD55" s="1" t="n">
        <v>338.204</v>
      </c>
      <c r="AE55" s="1" t="n">
        <v>324.566</v>
      </c>
      <c r="AF55" s="1" t="n">
        <v>328.689</v>
      </c>
      <c r="AG55" s="1" t="n">
        <v>297.681</v>
      </c>
      <c r="AH55" s="1" t="n">
        <v>302.339</v>
      </c>
      <c r="AI55" s="1" t="n">
        <v>106</v>
      </c>
      <c r="AJ55" s="1" t="n">
        <v>324.566</v>
      </c>
    </row>
    <row r="56" customFormat="false" ht="14.65" hidden="false" customHeight="false" outlineLevel="0" collapsed="false">
      <c r="A56" s="1" t="n">
        <v>108</v>
      </c>
      <c r="B56" s="1" t="n">
        <v>370.441</v>
      </c>
      <c r="C56" s="1" t="n">
        <v>322.393</v>
      </c>
      <c r="D56" s="1" t="n">
        <v>250.3</v>
      </c>
      <c r="E56" s="1" t="n">
        <v>369.865</v>
      </c>
      <c r="F56" s="1" t="n">
        <v>316.631</v>
      </c>
      <c r="G56" s="1" t="n">
        <v>300.198</v>
      </c>
      <c r="H56" s="1" t="n">
        <v>382.283</v>
      </c>
      <c r="I56" s="1" t="n">
        <v>319.202</v>
      </c>
      <c r="J56" s="1" t="n">
        <v>253.28</v>
      </c>
      <c r="K56" s="1" t="n">
        <v>378.761</v>
      </c>
      <c r="L56" s="1" t="n">
        <v>329.785</v>
      </c>
      <c r="M56" s="1" t="n">
        <v>296.517</v>
      </c>
      <c r="N56" s="1" t="n">
        <v>252.61</v>
      </c>
      <c r="O56" s="1" t="n">
        <v>231.03</v>
      </c>
      <c r="P56" s="1" t="n">
        <v>339.127</v>
      </c>
      <c r="Q56" s="1" t="n">
        <v>330.572</v>
      </c>
      <c r="R56" s="1" t="n">
        <v>319.838</v>
      </c>
      <c r="S56" s="1" t="n">
        <v>307.161</v>
      </c>
      <c r="T56" s="1" t="n">
        <v>285.448</v>
      </c>
      <c r="U56" s="1" t="n">
        <v>413.55</v>
      </c>
      <c r="V56" s="1" t="n">
        <v>372.297</v>
      </c>
      <c r="W56" s="1" t="n">
        <v>299.275</v>
      </c>
      <c r="X56" s="1" t="n">
        <v>272.508</v>
      </c>
      <c r="Y56" s="1" t="n">
        <v>239.11</v>
      </c>
      <c r="Z56" s="1" t="n">
        <v>390.247</v>
      </c>
      <c r="AA56" s="1" t="n">
        <v>402.75</v>
      </c>
      <c r="AB56" s="1" t="n">
        <v>398.972</v>
      </c>
      <c r="AC56" s="1" t="n">
        <v>333.522</v>
      </c>
      <c r="AD56" s="1" t="n">
        <v>316.125</v>
      </c>
      <c r="AE56" s="1" t="n">
        <v>306.237</v>
      </c>
      <c r="AF56" s="1" t="n">
        <v>328.754</v>
      </c>
      <c r="AG56" s="1" t="n">
        <v>286.495</v>
      </c>
      <c r="AH56" s="1" t="n">
        <v>286.499</v>
      </c>
      <c r="AI56" s="1" t="n">
        <v>108</v>
      </c>
      <c r="AJ56" s="1" t="n">
        <v>306.237</v>
      </c>
    </row>
    <row r="57" customFormat="false" ht="14.65" hidden="false" customHeight="false" outlineLevel="0" collapsed="false">
      <c r="A57" s="1" t="n">
        <v>110</v>
      </c>
      <c r="B57" s="1" t="n">
        <v>366.814</v>
      </c>
      <c r="C57" s="1" t="n">
        <v>324.646</v>
      </c>
      <c r="D57" s="1" t="n">
        <v>245.31</v>
      </c>
      <c r="E57" s="1" t="n">
        <v>356.169</v>
      </c>
      <c r="F57" s="1" t="n">
        <v>312.912</v>
      </c>
      <c r="G57" s="1" t="n">
        <v>288.527</v>
      </c>
      <c r="H57" s="1" t="n">
        <v>368.61</v>
      </c>
      <c r="I57" s="1" t="n">
        <v>299.966</v>
      </c>
      <c r="J57" s="1" t="n">
        <v>240.76</v>
      </c>
      <c r="K57" s="1" t="n">
        <v>369.41</v>
      </c>
      <c r="L57" s="1" t="n">
        <v>318.639</v>
      </c>
      <c r="M57" s="1" t="n">
        <v>281.536</v>
      </c>
      <c r="N57" s="1" t="n">
        <v>235.69</v>
      </c>
      <c r="O57" s="1" t="n">
        <v>212.42</v>
      </c>
      <c r="P57" s="1" t="n">
        <v>317.084</v>
      </c>
      <c r="Q57" s="1" t="n">
        <v>310.993</v>
      </c>
      <c r="R57" s="1" t="n">
        <v>298.849</v>
      </c>
      <c r="S57" s="1" t="n">
        <v>286.677</v>
      </c>
      <c r="T57" s="1" t="n">
        <v>271.687</v>
      </c>
      <c r="U57" s="1" t="n">
        <v>401.33</v>
      </c>
      <c r="V57" s="1" t="n">
        <v>366.461</v>
      </c>
      <c r="W57" s="1" t="n">
        <v>287.448</v>
      </c>
      <c r="X57" s="1" t="n">
        <v>265.358</v>
      </c>
      <c r="Y57" s="1" t="n">
        <v>234.1</v>
      </c>
      <c r="Z57" s="1" t="n">
        <v>371.949</v>
      </c>
      <c r="AA57" s="1" t="n">
        <v>382.787</v>
      </c>
      <c r="AB57" s="1" t="n">
        <v>383.833</v>
      </c>
      <c r="AC57" s="1" t="n">
        <v>292.465</v>
      </c>
      <c r="AD57" s="1" t="n">
        <v>270.618</v>
      </c>
      <c r="AE57" s="1" t="n">
        <v>268.884</v>
      </c>
      <c r="AF57" s="1" t="n">
        <v>311.41</v>
      </c>
      <c r="AG57" s="1" t="n">
        <v>279.5</v>
      </c>
      <c r="AH57" s="1" t="n">
        <v>272.366</v>
      </c>
      <c r="AI57" s="1" t="n">
        <v>110</v>
      </c>
      <c r="AJ57" s="1" t="n">
        <v>268.884</v>
      </c>
    </row>
    <row r="58" customFormat="false" ht="14.65" hidden="false" customHeight="false" outlineLevel="0" collapsed="false">
      <c r="A58" s="1" t="n">
        <v>112</v>
      </c>
      <c r="B58" s="1" t="n">
        <v>343.92</v>
      </c>
      <c r="C58" s="1" t="n">
        <v>308.113</v>
      </c>
      <c r="D58" s="1" t="n">
        <v>242.55</v>
      </c>
      <c r="E58" s="1" t="n">
        <v>336.623</v>
      </c>
      <c r="F58" s="1" t="n">
        <v>290.038</v>
      </c>
      <c r="G58" s="1" t="n">
        <v>265.677</v>
      </c>
      <c r="H58" s="1" t="n">
        <v>346.236</v>
      </c>
      <c r="I58" s="1" t="n">
        <v>266.309</v>
      </c>
      <c r="J58" s="1" t="n">
        <v>218.74</v>
      </c>
      <c r="K58" s="1" t="n">
        <v>360.151</v>
      </c>
      <c r="L58" s="1" t="n">
        <v>304.902</v>
      </c>
      <c r="M58" s="1" t="n">
        <v>271.308</v>
      </c>
      <c r="N58" s="1" t="n">
        <v>225.77</v>
      </c>
      <c r="O58" s="1" t="n">
        <v>205.39</v>
      </c>
      <c r="P58" s="1" t="n">
        <v>300.527</v>
      </c>
      <c r="Q58" s="1" t="n">
        <v>289.11</v>
      </c>
      <c r="R58" s="1" t="n">
        <v>284.242</v>
      </c>
      <c r="S58" s="1" t="n">
        <v>273.958</v>
      </c>
      <c r="T58" s="1" t="n">
        <v>259.694</v>
      </c>
      <c r="U58" s="1" t="n">
        <v>386.298</v>
      </c>
      <c r="V58" s="1" t="n">
        <v>345.398</v>
      </c>
      <c r="W58" s="1" t="n">
        <v>273.695</v>
      </c>
      <c r="X58" s="1" t="n">
        <v>255.37</v>
      </c>
      <c r="Y58" s="1" t="n">
        <v>224.4</v>
      </c>
      <c r="Z58" s="1" t="n">
        <v>360.437</v>
      </c>
      <c r="AA58" s="1" t="n">
        <v>373.356</v>
      </c>
      <c r="AB58" s="1" t="n">
        <v>373.901</v>
      </c>
      <c r="AC58" s="1" t="n">
        <v>276.908</v>
      </c>
      <c r="AD58" s="1" t="n">
        <v>258.08</v>
      </c>
      <c r="AE58" s="1" t="n">
        <v>256.04</v>
      </c>
      <c r="AF58" s="1" t="n">
        <v>315.881</v>
      </c>
      <c r="AG58" s="1" t="n">
        <v>270.736</v>
      </c>
      <c r="AH58" s="1" t="n">
        <v>268.688</v>
      </c>
      <c r="AI58" s="1" t="n">
        <v>112</v>
      </c>
      <c r="AJ58" s="1" t="n">
        <v>256.04</v>
      </c>
    </row>
    <row r="59" customFormat="false" ht="14.65" hidden="false" customHeight="false" outlineLevel="0" collapsed="false">
      <c r="A59" s="1" t="n">
        <v>114</v>
      </c>
      <c r="B59" s="1" t="n">
        <v>343.135</v>
      </c>
      <c r="C59" s="1" t="n">
        <v>304.65</v>
      </c>
      <c r="D59" s="1" t="n">
        <v>230.28</v>
      </c>
      <c r="E59" s="1" t="n">
        <v>314.673</v>
      </c>
      <c r="F59" s="1" t="n">
        <v>276.521</v>
      </c>
      <c r="G59" s="1" t="n">
        <v>257.192</v>
      </c>
      <c r="H59" s="1" t="n">
        <v>339.204</v>
      </c>
      <c r="I59" s="1" t="n">
        <v>267.017</v>
      </c>
      <c r="J59" s="1" t="n">
        <v>211.14</v>
      </c>
      <c r="K59" s="1" t="n">
        <v>353.75</v>
      </c>
      <c r="L59" s="1" t="n">
        <v>293.009</v>
      </c>
      <c r="M59" s="1" t="n">
        <v>258.051</v>
      </c>
      <c r="N59" s="1" t="n">
        <v>218.91</v>
      </c>
      <c r="O59" s="1" t="n">
        <v>196.663</v>
      </c>
      <c r="P59" s="1" t="n">
        <v>276.778</v>
      </c>
      <c r="Q59" s="1" t="n">
        <v>269.247</v>
      </c>
      <c r="R59" s="1" t="n">
        <v>267.639</v>
      </c>
      <c r="S59" s="1" t="n">
        <v>260.765</v>
      </c>
      <c r="T59" s="1" t="n">
        <v>247.54</v>
      </c>
      <c r="U59" s="1" t="n">
        <v>378.43</v>
      </c>
      <c r="V59" s="1" t="n">
        <v>334.132</v>
      </c>
      <c r="W59" s="1" t="n">
        <v>260.345</v>
      </c>
      <c r="X59" s="1" t="n">
        <v>239.64</v>
      </c>
      <c r="Y59" s="1" t="n">
        <v>210.89</v>
      </c>
      <c r="Z59" s="1" t="n">
        <v>348.35</v>
      </c>
      <c r="AA59" s="1" t="n">
        <v>359.586</v>
      </c>
      <c r="AB59" s="1" t="n">
        <v>362.203</v>
      </c>
      <c r="AC59" s="1" t="n">
        <v>268.024</v>
      </c>
      <c r="AD59" s="1" t="n">
        <v>247.69</v>
      </c>
      <c r="AE59" s="1" t="n">
        <v>244.79</v>
      </c>
      <c r="AF59" s="1" t="n">
        <v>298.217</v>
      </c>
      <c r="AG59" s="1" t="n">
        <v>255.61</v>
      </c>
      <c r="AH59" s="1" t="n">
        <v>252.35</v>
      </c>
      <c r="AI59" s="1" t="n">
        <v>114</v>
      </c>
      <c r="AJ59" s="1" t="n">
        <v>244.79</v>
      </c>
    </row>
    <row r="60" customFormat="false" ht="14.65" hidden="false" customHeight="false" outlineLevel="0" collapsed="false">
      <c r="A60" s="1" t="n">
        <v>116</v>
      </c>
      <c r="B60" s="1" t="n">
        <v>337.262</v>
      </c>
      <c r="C60" s="1" t="n">
        <v>292.35</v>
      </c>
      <c r="D60" s="1" t="n">
        <v>218.46</v>
      </c>
      <c r="E60" s="1" t="n">
        <v>305.301</v>
      </c>
      <c r="F60" s="1" t="n">
        <v>275.234</v>
      </c>
      <c r="G60" s="1" t="n">
        <v>245.5</v>
      </c>
      <c r="H60" s="1" t="n">
        <v>325.544</v>
      </c>
      <c r="I60" s="1" t="n">
        <v>260.135</v>
      </c>
      <c r="J60" s="1" t="n">
        <v>202.97</v>
      </c>
      <c r="K60" s="1" t="n">
        <v>346.3</v>
      </c>
      <c r="L60" s="1" t="n">
        <v>295.479</v>
      </c>
      <c r="M60" s="1" t="n">
        <v>259.283</v>
      </c>
      <c r="N60" s="1" t="n">
        <v>215.15</v>
      </c>
      <c r="O60" s="1" t="n">
        <v>191.377</v>
      </c>
      <c r="P60" s="1" t="n">
        <v>259.278</v>
      </c>
      <c r="Q60" s="1" t="n">
        <v>250.33</v>
      </c>
      <c r="R60" s="1" t="n">
        <v>248.93</v>
      </c>
      <c r="S60" s="1" t="n">
        <v>247.67</v>
      </c>
      <c r="T60" s="1" t="n">
        <v>232.83</v>
      </c>
      <c r="U60" s="1" t="n">
        <v>365.126</v>
      </c>
      <c r="V60" s="1" t="n">
        <v>318.643</v>
      </c>
      <c r="W60" s="1" t="n">
        <v>245.67</v>
      </c>
      <c r="X60" s="1" t="n">
        <v>229.78</v>
      </c>
      <c r="Y60" s="1" t="n">
        <v>201.51</v>
      </c>
      <c r="Z60" s="1" t="n">
        <v>337.158</v>
      </c>
      <c r="AA60" s="1" t="n">
        <v>352.997</v>
      </c>
      <c r="AB60" s="1" t="n">
        <v>357.214</v>
      </c>
      <c r="AC60" s="1" t="n">
        <v>249.35</v>
      </c>
      <c r="AD60" s="1" t="n">
        <v>231.73</v>
      </c>
      <c r="AE60" s="1" t="n">
        <v>233.17</v>
      </c>
      <c r="AF60" s="1" t="n">
        <v>282.803</v>
      </c>
      <c r="AG60" s="1" t="n">
        <v>240.83</v>
      </c>
      <c r="AH60" s="1" t="n">
        <v>246.29</v>
      </c>
      <c r="AI60" s="1" t="n">
        <v>116</v>
      </c>
      <c r="AJ60" s="1" t="n">
        <v>233.17</v>
      </c>
    </row>
    <row r="61" customFormat="false" ht="14.65" hidden="false" customHeight="false" outlineLevel="0" collapsed="false">
      <c r="A61" s="1" t="n">
        <v>118</v>
      </c>
      <c r="B61" s="1" t="n">
        <v>329.73</v>
      </c>
      <c r="C61" s="1" t="n">
        <v>282.55</v>
      </c>
      <c r="D61" s="1" t="n">
        <v>211.07</v>
      </c>
      <c r="E61" s="1" t="n">
        <v>290.493</v>
      </c>
      <c r="F61" s="1" t="n">
        <v>267.553</v>
      </c>
      <c r="G61" s="1" t="n">
        <v>244.06</v>
      </c>
      <c r="H61" s="1" t="n">
        <v>313.589</v>
      </c>
      <c r="I61" s="1" t="n">
        <v>238.96</v>
      </c>
      <c r="J61" s="1" t="n">
        <v>191.503</v>
      </c>
      <c r="K61" s="1" t="n">
        <v>333.466</v>
      </c>
      <c r="L61" s="1" t="n">
        <v>275.547</v>
      </c>
      <c r="M61" s="1" t="n">
        <v>239.62</v>
      </c>
      <c r="N61" s="1" t="n">
        <v>201.38</v>
      </c>
      <c r="O61" s="1" t="n">
        <v>176.932</v>
      </c>
      <c r="P61" s="1" t="n">
        <v>252.46</v>
      </c>
      <c r="Q61" s="1" t="n">
        <v>246.98</v>
      </c>
      <c r="R61" s="1" t="n">
        <v>252.15</v>
      </c>
      <c r="S61" s="1" t="n">
        <v>245.43</v>
      </c>
      <c r="T61" s="1" t="n">
        <v>233.48</v>
      </c>
      <c r="U61" s="1" t="n">
        <v>353.788</v>
      </c>
      <c r="V61" s="1" t="n">
        <v>300.132</v>
      </c>
      <c r="W61" s="1" t="n">
        <v>236.18</v>
      </c>
      <c r="X61" s="1" t="n">
        <v>221.06</v>
      </c>
      <c r="Y61" s="1" t="n">
        <v>192.494</v>
      </c>
      <c r="Z61" s="1" t="n">
        <v>324.788</v>
      </c>
      <c r="AA61" s="1" t="n">
        <v>337.74</v>
      </c>
      <c r="AB61" s="1" t="n">
        <v>336.525</v>
      </c>
      <c r="AC61" s="1" t="n">
        <v>242.68</v>
      </c>
      <c r="AD61" s="1" t="n">
        <v>224.46</v>
      </c>
      <c r="AE61" s="1" t="n">
        <v>226.64</v>
      </c>
      <c r="AF61" s="1" t="n">
        <v>280.449</v>
      </c>
      <c r="AG61" s="1" t="n">
        <v>244.75</v>
      </c>
      <c r="AH61" s="1" t="n">
        <v>248.33</v>
      </c>
      <c r="AI61" s="1" t="n">
        <v>118</v>
      </c>
      <c r="AJ61" s="1" t="n">
        <v>226.64</v>
      </c>
    </row>
    <row r="62" customFormat="false" ht="14.65" hidden="false" customHeight="false" outlineLevel="0" collapsed="false">
      <c r="A62" s="1" t="n">
        <v>120</v>
      </c>
      <c r="B62" s="1" t="n">
        <v>314.365</v>
      </c>
      <c r="C62" s="1" t="n">
        <v>276.025</v>
      </c>
      <c r="D62" s="1" t="n">
        <v>202.23</v>
      </c>
      <c r="E62" s="1" t="n">
        <v>271.042</v>
      </c>
      <c r="F62" s="1" t="n">
        <v>249.66</v>
      </c>
      <c r="G62" s="1" t="n">
        <v>235.41</v>
      </c>
      <c r="H62" s="1" t="n">
        <v>298.107</v>
      </c>
      <c r="I62" s="1" t="n">
        <v>226.22</v>
      </c>
      <c r="J62" s="1" t="n">
        <v>182.326</v>
      </c>
      <c r="K62" s="1" t="n">
        <v>324.142</v>
      </c>
      <c r="L62" s="1" t="n">
        <v>261.751</v>
      </c>
      <c r="M62" s="1" t="n">
        <v>226.87</v>
      </c>
      <c r="N62" s="1" t="n">
        <v>190.109</v>
      </c>
      <c r="O62" s="1" t="n">
        <v>168.393</v>
      </c>
      <c r="P62" s="1" t="n">
        <v>232.59</v>
      </c>
      <c r="Q62" s="1" t="n">
        <v>226.34</v>
      </c>
      <c r="R62" s="1" t="n">
        <v>236.08</v>
      </c>
      <c r="S62" s="1" t="n">
        <v>231.33</v>
      </c>
      <c r="T62" s="1" t="n">
        <v>220.78</v>
      </c>
      <c r="U62" s="1" t="n">
        <v>346.059</v>
      </c>
      <c r="V62" s="1" t="n">
        <v>292.5</v>
      </c>
      <c r="W62" s="1" t="n">
        <v>224.31</v>
      </c>
      <c r="X62" s="1" t="n">
        <v>210.2</v>
      </c>
      <c r="Y62" s="1" t="n">
        <v>183.753</v>
      </c>
      <c r="Z62" s="1" t="n">
        <v>316.321</v>
      </c>
      <c r="AA62" s="1" t="n">
        <v>328.302</v>
      </c>
      <c r="AB62" s="1" t="n">
        <v>329.462</v>
      </c>
      <c r="AC62" s="1" t="n">
        <v>235.47</v>
      </c>
      <c r="AD62" s="1" t="n">
        <v>217.54</v>
      </c>
      <c r="AE62" s="1" t="n">
        <v>219.77</v>
      </c>
      <c r="AF62" s="1" t="n">
        <v>273.659</v>
      </c>
      <c r="AG62" s="1" t="n">
        <v>236.18</v>
      </c>
      <c r="AH62" s="1" t="n">
        <v>238.98</v>
      </c>
      <c r="AI62" s="1" t="n">
        <v>120</v>
      </c>
      <c r="AJ62" s="1" t="n">
        <v>219.77</v>
      </c>
    </row>
    <row r="63" customFormat="false" ht="14.65" hidden="false" customHeight="false" outlineLevel="0" collapsed="false">
      <c r="A63" s="1" t="n">
        <v>122</v>
      </c>
      <c r="B63" s="1" t="n">
        <v>310.036</v>
      </c>
      <c r="C63" s="1" t="n">
        <v>265.226</v>
      </c>
      <c r="D63" s="1" t="n">
        <v>193.621</v>
      </c>
      <c r="E63" s="1" t="n">
        <v>267.355</v>
      </c>
      <c r="F63" s="1" t="n">
        <v>241.18</v>
      </c>
      <c r="G63" s="1" t="n">
        <v>219.47</v>
      </c>
      <c r="H63" s="1" t="n">
        <v>291.836</v>
      </c>
      <c r="I63" s="1" t="n">
        <v>221.28</v>
      </c>
      <c r="J63" s="1" t="n">
        <v>173.704</v>
      </c>
      <c r="K63" s="1" t="n">
        <v>315.2</v>
      </c>
      <c r="L63" s="1" t="n">
        <v>260.653</v>
      </c>
      <c r="M63" s="1" t="n">
        <v>225.87</v>
      </c>
      <c r="N63" s="1" t="n">
        <v>192.156</v>
      </c>
      <c r="O63" s="1" t="n">
        <v>166.528</v>
      </c>
      <c r="P63" s="1" t="n">
        <v>228.36</v>
      </c>
      <c r="Q63" s="1" t="n">
        <v>216.84</v>
      </c>
      <c r="R63" s="1" t="n">
        <v>223.44</v>
      </c>
      <c r="S63" s="1" t="n">
        <v>223.57</v>
      </c>
      <c r="T63" s="1" t="n">
        <v>216.97</v>
      </c>
      <c r="U63" s="1" t="n">
        <v>340.962</v>
      </c>
      <c r="V63" s="1" t="n">
        <v>292.924</v>
      </c>
      <c r="W63" s="1" t="n">
        <v>217.81</v>
      </c>
      <c r="X63" s="1" t="n">
        <v>198.533</v>
      </c>
      <c r="Y63" s="1" t="n">
        <v>173.835</v>
      </c>
      <c r="Z63" s="1" t="n">
        <v>304.22</v>
      </c>
      <c r="AA63" s="1" t="n">
        <v>313.309</v>
      </c>
      <c r="AB63" s="1" t="n">
        <v>325.144</v>
      </c>
      <c r="AC63" s="1" t="n">
        <v>220.73</v>
      </c>
      <c r="AD63" s="1" t="n">
        <v>203.54</v>
      </c>
      <c r="AE63" s="1" t="n">
        <v>201.71</v>
      </c>
      <c r="AF63" s="1" t="n">
        <v>253.16</v>
      </c>
      <c r="AG63" s="1" t="n">
        <v>214.86</v>
      </c>
      <c r="AH63" s="1" t="n">
        <v>217.96</v>
      </c>
      <c r="AI63" s="1" t="n">
        <v>122</v>
      </c>
      <c r="AJ63" s="1" t="n">
        <v>201.71</v>
      </c>
    </row>
    <row r="64" customFormat="false" ht="14.65" hidden="false" customHeight="false" outlineLevel="0" collapsed="false">
      <c r="A64" s="1" t="n">
        <v>124</v>
      </c>
      <c r="B64" s="1" t="n">
        <v>293.66</v>
      </c>
      <c r="C64" s="1" t="n">
        <v>255.98</v>
      </c>
      <c r="D64" s="1" t="n">
        <v>187.967</v>
      </c>
      <c r="E64" s="1" t="n">
        <v>247.65</v>
      </c>
      <c r="F64" s="1" t="n">
        <v>224.77</v>
      </c>
      <c r="G64" s="1" t="n">
        <v>208.31</v>
      </c>
      <c r="H64" s="1" t="n">
        <v>286.835</v>
      </c>
      <c r="I64" s="1" t="n">
        <v>224.47</v>
      </c>
      <c r="J64" s="1" t="n">
        <v>170.787</v>
      </c>
      <c r="K64" s="1" t="n">
        <v>305.927</v>
      </c>
      <c r="L64" s="1" t="n">
        <v>242.98</v>
      </c>
      <c r="M64" s="1" t="n">
        <v>207.52</v>
      </c>
      <c r="N64" s="1" t="n">
        <v>175.329</v>
      </c>
      <c r="O64" s="1" t="n">
        <v>155.692</v>
      </c>
      <c r="P64" s="1" t="n">
        <v>213.09</v>
      </c>
      <c r="Q64" s="1" t="n">
        <v>205.97</v>
      </c>
      <c r="R64" s="1" t="n">
        <v>203.59</v>
      </c>
      <c r="S64" s="1" t="n">
        <v>203.75</v>
      </c>
      <c r="T64" s="1" t="n">
        <v>193.109</v>
      </c>
      <c r="U64" s="1" t="n">
        <v>328.938</v>
      </c>
      <c r="V64" s="1" t="n">
        <v>273.284</v>
      </c>
      <c r="W64" s="1" t="n">
        <v>210.61</v>
      </c>
      <c r="X64" s="1" t="n">
        <v>192.847</v>
      </c>
      <c r="Y64" s="1" t="n">
        <v>168.071</v>
      </c>
      <c r="Z64" s="1" t="n">
        <v>296.702</v>
      </c>
      <c r="AA64" s="1" t="n">
        <v>309.077</v>
      </c>
      <c r="AB64" s="1" t="n">
        <v>315.621</v>
      </c>
      <c r="AC64" s="1" t="n">
        <v>212.87</v>
      </c>
      <c r="AD64" s="1" t="n">
        <v>201.04</v>
      </c>
      <c r="AE64" s="1" t="n">
        <v>202.12</v>
      </c>
      <c r="AF64" s="1" t="n">
        <v>259.039</v>
      </c>
      <c r="AG64" s="1" t="n">
        <v>215.44</v>
      </c>
      <c r="AH64" s="1" t="n">
        <v>218.51</v>
      </c>
      <c r="AI64" s="1" t="n">
        <v>124</v>
      </c>
      <c r="AJ64" s="1" t="n">
        <v>202.12</v>
      </c>
    </row>
    <row r="65" customFormat="false" ht="14.65" hidden="false" customHeight="false" outlineLevel="0" collapsed="false">
      <c r="A65" s="1" t="n">
        <v>126</v>
      </c>
      <c r="B65" s="1" t="n">
        <v>283.691</v>
      </c>
      <c r="C65" s="1" t="n">
        <v>243.02</v>
      </c>
      <c r="D65" s="1" t="n">
        <v>185.93</v>
      </c>
      <c r="E65" s="1" t="n">
        <v>228.04</v>
      </c>
      <c r="F65" s="1" t="n">
        <v>214.62</v>
      </c>
      <c r="G65" s="1" t="n">
        <v>207.38</v>
      </c>
      <c r="H65" s="1" t="n">
        <v>270.767</v>
      </c>
      <c r="I65" s="1" t="n">
        <v>209.19</v>
      </c>
      <c r="J65" s="1" t="n">
        <v>164.906</v>
      </c>
      <c r="K65" s="1" t="n">
        <v>305.988</v>
      </c>
      <c r="L65" s="1" t="n">
        <v>231.2</v>
      </c>
      <c r="M65" s="1" t="n">
        <v>192.609</v>
      </c>
      <c r="N65" s="1" t="n">
        <v>156.144</v>
      </c>
      <c r="O65" s="1" t="n">
        <v>146.848</v>
      </c>
      <c r="P65" s="1" t="n">
        <v>201.21</v>
      </c>
      <c r="Q65" s="1" t="n">
        <v>198.835</v>
      </c>
      <c r="R65" s="1" t="n">
        <v>197.569</v>
      </c>
      <c r="S65" s="1" t="n">
        <v>198.221</v>
      </c>
      <c r="T65" s="1" t="n">
        <v>183.874</v>
      </c>
      <c r="U65" s="1" t="n">
        <v>326.125</v>
      </c>
      <c r="V65" s="1" t="n">
        <v>258.599</v>
      </c>
      <c r="W65" s="1" t="n">
        <v>198.008</v>
      </c>
      <c r="X65" s="1" t="n">
        <v>185.103</v>
      </c>
      <c r="Y65" s="1" t="n">
        <v>162.768</v>
      </c>
      <c r="Z65" s="1" t="n">
        <v>290.252</v>
      </c>
      <c r="AA65" s="1" t="n">
        <v>299.557</v>
      </c>
      <c r="AB65" s="1" t="n">
        <v>304.553</v>
      </c>
      <c r="AC65" s="1" t="n">
        <v>207.38</v>
      </c>
      <c r="AD65" s="1" t="n">
        <v>194.515</v>
      </c>
      <c r="AE65" s="1" t="n">
        <v>193.392</v>
      </c>
      <c r="AF65" s="1" t="n">
        <v>252.18</v>
      </c>
      <c r="AG65" s="1" t="n">
        <v>215.81</v>
      </c>
      <c r="AH65" s="1" t="n">
        <v>206.98</v>
      </c>
      <c r="AI65" s="1" t="n">
        <v>126</v>
      </c>
      <c r="AJ65" s="1" t="n">
        <v>193.392</v>
      </c>
    </row>
    <row r="66" customFormat="false" ht="14.65" hidden="false" customHeight="false" outlineLevel="0" collapsed="false">
      <c r="A66" s="1" t="n">
        <v>128</v>
      </c>
      <c r="B66" s="1" t="n">
        <v>275.514</v>
      </c>
      <c r="C66" s="1" t="n">
        <v>229.29</v>
      </c>
      <c r="D66" s="1" t="n">
        <v>166.473</v>
      </c>
      <c r="E66" s="1" t="n">
        <v>221.51</v>
      </c>
      <c r="F66" s="1" t="n">
        <v>208.61</v>
      </c>
      <c r="G66" s="1" t="n">
        <v>196.479</v>
      </c>
      <c r="H66" s="1" t="n">
        <v>270.007</v>
      </c>
      <c r="I66" s="1" t="n">
        <v>195.974</v>
      </c>
      <c r="J66" s="1" t="n">
        <v>151.946</v>
      </c>
      <c r="K66" s="1" t="n">
        <v>296.023</v>
      </c>
      <c r="L66" s="1" t="n">
        <v>232.28</v>
      </c>
      <c r="M66" s="1" t="n">
        <v>189.842</v>
      </c>
      <c r="N66" s="1" t="n">
        <v>161.989</v>
      </c>
      <c r="O66" s="1" t="n">
        <v>143.834</v>
      </c>
      <c r="P66" s="1" t="n">
        <v>206.33</v>
      </c>
      <c r="Q66" s="1" t="n">
        <v>194.427</v>
      </c>
      <c r="R66" s="1" t="n">
        <v>203.55</v>
      </c>
      <c r="S66" s="1" t="n">
        <v>196.232</v>
      </c>
      <c r="T66" s="1" t="n">
        <v>190.297</v>
      </c>
      <c r="U66" s="1" t="n">
        <v>319.725</v>
      </c>
      <c r="V66" s="1" t="n">
        <v>250.59</v>
      </c>
      <c r="W66" s="1" t="n">
        <v>188.17</v>
      </c>
      <c r="X66" s="1" t="n">
        <v>173.496</v>
      </c>
      <c r="Y66" s="1" t="n">
        <v>152.863</v>
      </c>
      <c r="Z66" s="1" t="n">
        <v>276.305</v>
      </c>
      <c r="AA66" s="1" t="n">
        <v>287.545</v>
      </c>
      <c r="AB66" s="1" t="n">
        <v>294.481</v>
      </c>
      <c r="AC66" s="1" t="n">
        <v>200.16</v>
      </c>
      <c r="AD66" s="1" t="n">
        <v>184.827</v>
      </c>
      <c r="AE66" s="1" t="n">
        <v>184.411</v>
      </c>
      <c r="AF66" s="1" t="n">
        <v>232.76</v>
      </c>
      <c r="AG66" s="1" t="n">
        <v>200.08</v>
      </c>
      <c r="AH66" s="1" t="n">
        <v>195.619</v>
      </c>
      <c r="AI66" s="1" t="n">
        <v>128</v>
      </c>
      <c r="AJ66" s="1" t="n">
        <v>184.411</v>
      </c>
    </row>
    <row r="67" customFormat="false" ht="14.65" hidden="false" customHeight="false" outlineLevel="0" collapsed="false">
      <c r="A67" s="1" t="n">
        <v>130</v>
      </c>
      <c r="B67" s="1" t="n">
        <v>266.789</v>
      </c>
      <c r="C67" s="1" t="n">
        <v>218.38</v>
      </c>
      <c r="D67" s="1" t="n">
        <v>159.247</v>
      </c>
      <c r="E67" s="1" t="n">
        <v>202.9</v>
      </c>
      <c r="F67" s="1" t="n">
        <v>193.112</v>
      </c>
      <c r="G67" s="1" t="n">
        <v>183.144</v>
      </c>
      <c r="H67" s="1" t="n">
        <v>259.151</v>
      </c>
      <c r="I67" s="1" t="n">
        <v>194.364</v>
      </c>
      <c r="J67" s="1" t="n">
        <v>152.597</v>
      </c>
      <c r="K67" s="1" t="n">
        <v>287.162</v>
      </c>
      <c r="L67" s="1" t="n">
        <v>214.46</v>
      </c>
      <c r="M67" s="1" t="n">
        <v>176.68</v>
      </c>
      <c r="N67" s="1" t="n">
        <v>144.077</v>
      </c>
      <c r="O67" s="1" t="n">
        <v>133.564</v>
      </c>
      <c r="P67" s="1" t="n">
        <v>184.966</v>
      </c>
      <c r="Q67" s="1" t="n">
        <v>178.104</v>
      </c>
      <c r="R67" s="1" t="n">
        <v>178.108</v>
      </c>
      <c r="S67" s="1" t="n">
        <v>179.461</v>
      </c>
      <c r="T67" s="1" t="n">
        <v>167.527</v>
      </c>
      <c r="U67" s="1" t="n">
        <v>314.195</v>
      </c>
      <c r="V67" s="1" t="n">
        <v>235.81</v>
      </c>
      <c r="W67" s="1" t="n">
        <v>183.437</v>
      </c>
      <c r="X67" s="1" t="n">
        <v>171.04</v>
      </c>
      <c r="Y67" s="1" t="n">
        <v>150.102</v>
      </c>
      <c r="Z67" s="1" t="n">
        <v>270.105</v>
      </c>
      <c r="AA67" s="1" t="n">
        <v>278.605</v>
      </c>
      <c r="AB67" s="1" t="n">
        <v>286.252</v>
      </c>
      <c r="AC67" s="1" t="n">
        <v>187.414</v>
      </c>
      <c r="AD67" s="1" t="n">
        <v>174.662</v>
      </c>
      <c r="AE67" s="1" t="n">
        <v>172.486</v>
      </c>
      <c r="AF67" s="1" t="n">
        <v>234.96</v>
      </c>
      <c r="AG67" s="1" t="n">
        <v>194.553</v>
      </c>
      <c r="AH67" s="1" t="n">
        <v>190.338</v>
      </c>
      <c r="AI67" s="1" t="n">
        <v>130</v>
      </c>
      <c r="AJ67" s="1" t="n">
        <v>172.486</v>
      </c>
    </row>
    <row r="68" customFormat="false" ht="14.65" hidden="false" customHeight="false" outlineLevel="0" collapsed="false">
      <c r="A68" s="1" t="n">
        <v>132</v>
      </c>
      <c r="B68" s="1" t="n">
        <v>257.887</v>
      </c>
      <c r="C68" s="1" t="n">
        <v>215.12</v>
      </c>
      <c r="D68" s="1" t="n">
        <v>161.782</v>
      </c>
      <c r="E68" s="1" t="n">
        <v>195.947</v>
      </c>
      <c r="F68" s="1" t="n">
        <v>182.931</v>
      </c>
      <c r="G68" s="1" t="n">
        <v>174.416</v>
      </c>
      <c r="H68" s="1" t="n">
        <v>246.53</v>
      </c>
      <c r="I68" s="1" t="n">
        <v>177.557</v>
      </c>
      <c r="J68" s="1" t="n">
        <v>142.462</v>
      </c>
      <c r="K68" s="1" t="n">
        <v>290.676</v>
      </c>
      <c r="L68" s="1" t="n">
        <v>213.81</v>
      </c>
      <c r="M68" s="1" t="n">
        <v>171.552</v>
      </c>
      <c r="N68" s="1" t="n">
        <v>138.93</v>
      </c>
      <c r="O68" s="1" t="n">
        <v>127.65</v>
      </c>
      <c r="P68" s="1" t="n">
        <v>182.548</v>
      </c>
      <c r="Q68" s="1" t="n">
        <v>174.273</v>
      </c>
      <c r="R68" s="1" t="n">
        <v>178.601</v>
      </c>
      <c r="S68" s="1" t="n">
        <v>178.296</v>
      </c>
      <c r="T68" s="1" t="n">
        <v>172.275</v>
      </c>
      <c r="U68" s="1" t="n">
        <v>299.692</v>
      </c>
      <c r="V68" s="1" t="n">
        <v>222.2</v>
      </c>
      <c r="W68" s="1" t="n">
        <v>171.965</v>
      </c>
      <c r="X68" s="1" t="n">
        <v>159.887</v>
      </c>
      <c r="Y68" s="1" t="n">
        <v>141.718</v>
      </c>
      <c r="Z68" s="1" t="n">
        <v>264.474</v>
      </c>
      <c r="AA68" s="1" t="n">
        <v>272.75</v>
      </c>
      <c r="AB68" s="1" t="n">
        <v>278.427</v>
      </c>
      <c r="AC68" s="1" t="n">
        <v>181.493</v>
      </c>
      <c r="AD68" s="1" t="n">
        <v>168.838</v>
      </c>
      <c r="AE68" s="1" t="n">
        <v>168.803</v>
      </c>
      <c r="AF68" s="1" t="n">
        <v>228.51</v>
      </c>
      <c r="AG68" s="1" t="n">
        <v>181.613</v>
      </c>
      <c r="AH68" s="1" t="n">
        <v>177.04</v>
      </c>
      <c r="AI68" s="1" t="n">
        <v>132</v>
      </c>
      <c r="AJ68" s="1" t="n">
        <v>168.803</v>
      </c>
    </row>
    <row r="69" customFormat="false" ht="14.65" hidden="false" customHeight="false" outlineLevel="0" collapsed="false">
      <c r="A69" s="1" t="n">
        <v>134</v>
      </c>
      <c r="B69" s="1" t="n">
        <v>244.12</v>
      </c>
      <c r="C69" s="1" t="n">
        <v>199.322</v>
      </c>
      <c r="D69" s="1" t="n">
        <v>152.02</v>
      </c>
      <c r="E69" s="1" t="n">
        <v>188.405</v>
      </c>
      <c r="F69" s="1" t="n">
        <v>175.068</v>
      </c>
      <c r="G69" s="1" t="n">
        <v>166.867</v>
      </c>
      <c r="H69" s="1" t="n">
        <v>239.04</v>
      </c>
      <c r="I69" s="1" t="n">
        <v>176.908</v>
      </c>
      <c r="J69" s="1" t="n">
        <v>141.179</v>
      </c>
      <c r="K69" s="1" t="n">
        <v>290.479</v>
      </c>
      <c r="L69" s="1" t="n">
        <v>201.48</v>
      </c>
      <c r="M69" s="1" t="n">
        <v>161.223</v>
      </c>
      <c r="N69" s="1" t="n">
        <v>130.253</v>
      </c>
      <c r="O69" s="1" t="n">
        <v>122.83</v>
      </c>
      <c r="P69" s="1" t="n">
        <v>172.836</v>
      </c>
      <c r="Q69" s="1" t="n">
        <v>172.905</v>
      </c>
      <c r="R69" s="1" t="n">
        <v>171.862</v>
      </c>
      <c r="S69" s="1" t="n">
        <v>167.899</v>
      </c>
      <c r="T69" s="1" t="n">
        <v>159.714</v>
      </c>
      <c r="U69" s="1" t="n">
        <v>298.236</v>
      </c>
      <c r="V69" s="1" t="n">
        <v>215</v>
      </c>
      <c r="W69" s="1" t="n">
        <v>165.344</v>
      </c>
      <c r="X69" s="1" t="n">
        <v>153.63</v>
      </c>
      <c r="Y69" s="1" t="n">
        <v>136.592</v>
      </c>
      <c r="Z69" s="1" t="n">
        <v>254.79</v>
      </c>
      <c r="AA69" s="1" t="n">
        <v>260.77</v>
      </c>
      <c r="AB69" s="1" t="n">
        <v>271.228</v>
      </c>
      <c r="AC69" s="1" t="n">
        <v>174.836</v>
      </c>
      <c r="AD69" s="1" t="n">
        <v>157.424</v>
      </c>
      <c r="AE69" s="1" t="n">
        <v>157.011</v>
      </c>
      <c r="AF69" s="1" t="n">
        <v>228.13</v>
      </c>
      <c r="AG69" s="1" t="n">
        <v>180.902</v>
      </c>
      <c r="AH69" s="1" t="n">
        <v>174.767</v>
      </c>
      <c r="AI69" s="1" t="n">
        <v>134</v>
      </c>
      <c r="AJ69" s="1" t="n">
        <v>157.011</v>
      </c>
    </row>
    <row r="70" customFormat="false" ht="14.65" hidden="false" customHeight="false" outlineLevel="0" collapsed="false">
      <c r="A70" s="1" t="n">
        <v>136</v>
      </c>
      <c r="B70" s="1" t="n">
        <v>237.16</v>
      </c>
      <c r="C70" s="1" t="n">
        <v>191.256</v>
      </c>
      <c r="D70" s="1" t="n">
        <v>140.288</v>
      </c>
      <c r="E70" s="1" t="n">
        <v>185.717</v>
      </c>
      <c r="F70" s="1" t="n">
        <v>168.113</v>
      </c>
      <c r="G70" s="1" t="n">
        <v>160.492</v>
      </c>
      <c r="H70" s="1" t="n">
        <v>226.34</v>
      </c>
      <c r="I70" s="1" t="n">
        <v>166.559</v>
      </c>
      <c r="J70" s="1" t="n">
        <v>136.697</v>
      </c>
      <c r="K70" s="1" t="n">
        <v>276.409</v>
      </c>
      <c r="L70" s="1" t="n">
        <v>191.13</v>
      </c>
      <c r="M70" s="1" t="n">
        <v>149.714</v>
      </c>
      <c r="N70" s="1" t="n">
        <v>120.27</v>
      </c>
      <c r="O70" s="1" t="n">
        <v>118.78</v>
      </c>
      <c r="P70" s="1" t="n">
        <v>169.268</v>
      </c>
      <c r="Q70" s="1" t="n">
        <v>166.115</v>
      </c>
      <c r="R70" s="1" t="n">
        <v>166.549</v>
      </c>
      <c r="S70" s="1" t="n">
        <v>163.338</v>
      </c>
      <c r="T70" s="1" t="n">
        <v>155.602</v>
      </c>
      <c r="U70" s="1" t="n">
        <v>284.105</v>
      </c>
      <c r="V70" s="1" t="n">
        <v>211.17</v>
      </c>
      <c r="W70" s="1" t="n">
        <v>158.336</v>
      </c>
      <c r="X70" s="1" t="n">
        <v>147.719</v>
      </c>
      <c r="Y70" s="1" t="n">
        <v>129.88</v>
      </c>
      <c r="Z70" s="1" t="n">
        <v>240.9</v>
      </c>
      <c r="AA70" s="1" t="n">
        <v>250.03</v>
      </c>
      <c r="AB70" s="1" t="n">
        <v>263.101</v>
      </c>
      <c r="AC70" s="1" t="n">
        <v>164.173</v>
      </c>
      <c r="AD70" s="1" t="n">
        <v>151.514</v>
      </c>
      <c r="AE70" s="1" t="n">
        <v>148.404</v>
      </c>
      <c r="AF70" s="1" t="n">
        <v>218.56</v>
      </c>
      <c r="AG70" s="1" t="n">
        <v>176.737</v>
      </c>
      <c r="AH70" s="1" t="n">
        <v>167.305</v>
      </c>
      <c r="AI70" s="1" t="n">
        <v>136</v>
      </c>
      <c r="AJ70" s="1" t="n">
        <v>148.404</v>
      </c>
    </row>
    <row r="71" customFormat="false" ht="14.65" hidden="false" customHeight="false" outlineLevel="0" collapsed="false">
      <c r="A71" s="1" t="n">
        <v>138</v>
      </c>
      <c r="B71" s="1" t="n">
        <v>230.64</v>
      </c>
      <c r="C71" s="1" t="n">
        <v>183.325</v>
      </c>
      <c r="D71" s="1" t="n">
        <v>135.95</v>
      </c>
      <c r="E71" s="1" t="n">
        <v>178.899</v>
      </c>
      <c r="F71" s="1" t="n">
        <v>161.657</v>
      </c>
      <c r="G71" s="1" t="n">
        <v>154.765</v>
      </c>
      <c r="H71" s="1" t="n">
        <v>224.41</v>
      </c>
      <c r="I71" s="1" t="n">
        <v>162.609</v>
      </c>
      <c r="J71" s="1" t="n">
        <v>129.225</v>
      </c>
      <c r="K71" s="1" t="n">
        <v>272.617</v>
      </c>
      <c r="L71" s="1" t="n">
        <v>186.516</v>
      </c>
      <c r="M71" s="1" t="n">
        <v>144.674</v>
      </c>
      <c r="N71" s="1" t="n">
        <v>117.17</v>
      </c>
      <c r="O71" s="1" t="n">
        <v>111.13</v>
      </c>
      <c r="P71" s="1" t="n">
        <v>159.65</v>
      </c>
      <c r="Q71" s="1" t="n">
        <v>156.145</v>
      </c>
      <c r="R71" s="1" t="n">
        <v>162.138</v>
      </c>
      <c r="S71" s="1" t="n">
        <v>156.662</v>
      </c>
      <c r="T71" s="1" t="n">
        <v>151.121</v>
      </c>
      <c r="U71" s="1" t="n">
        <v>275.804</v>
      </c>
      <c r="V71" s="1" t="n">
        <v>199.572</v>
      </c>
      <c r="W71" s="1" t="n">
        <v>153.248</v>
      </c>
      <c r="X71" s="1" t="n">
        <v>140.793</v>
      </c>
      <c r="Y71" s="1" t="n">
        <v>123.65</v>
      </c>
      <c r="Z71" s="1" t="n">
        <v>236.32</v>
      </c>
      <c r="AA71" s="1" t="n">
        <v>235.86</v>
      </c>
      <c r="AB71" s="1" t="n">
        <v>246.35</v>
      </c>
      <c r="AC71" s="1" t="n">
        <v>158.723</v>
      </c>
      <c r="AD71" s="1" t="n">
        <v>145.356</v>
      </c>
      <c r="AE71" s="1" t="n">
        <v>139.77</v>
      </c>
      <c r="AF71" s="1" t="n">
        <v>215.69</v>
      </c>
      <c r="AG71" s="1" t="n">
        <v>163.926</v>
      </c>
      <c r="AH71" s="1" t="n">
        <v>156.974</v>
      </c>
      <c r="AI71" s="1" t="n">
        <v>138</v>
      </c>
      <c r="AJ71" s="1" t="n">
        <v>139.77</v>
      </c>
    </row>
    <row r="72" customFormat="false" ht="14.65" hidden="false" customHeight="false" outlineLevel="0" collapsed="false">
      <c r="A72" s="1" t="n">
        <v>140</v>
      </c>
      <c r="B72" s="1" t="n">
        <v>216.25</v>
      </c>
      <c r="C72" s="1" t="n">
        <v>171.834</v>
      </c>
      <c r="D72" s="1" t="n">
        <v>128.521</v>
      </c>
      <c r="E72" s="1" t="n">
        <v>164.926</v>
      </c>
      <c r="F72" s="1" t="n">
        <v>156.955</v>
      </c>
      <c r="G72" s="1" t="n">
        <v>154.24</v>
      </c>
      <c r="H72" s="1" t="n">
        <v>217.91</v>
      </c>
      <c r="I72" s="1" t="n">
        <v>168.927</v>
      </c>
      <c r="J72" s="1" t="n">
        <v>128.282</v>
      </c>
      <c r="K72" s="1" t="n">
        <v>267.886</v>
      </c>
      <c r="L72" s="1" t="n">
        <v>183.282</v>
      </c>
      <c r="M72" s="1" t="n">
        <v>139.018</v>
      </c>
      <c r="N72" s="1" t="n">
        <v>110.61</v>
      </c>
      <c r="O72" s="1" t="n">
        <v>105.95</v>
      </c>
      <c r="P72" s="1" t="n">
        <v>152.006</v>
      </c>
      <c r="Q72" s="1" t="n">
        <v>152.773</v>
      </c>
      <c r="R72" s="1" t="n">
        <v>154.033</v>
      </c>
      <c r="S72" s="1" t="n">
        <v>147.306</v>
      </c>
      <c r="T72" s="1" t="n">
        <v>137.994</v>
      </c>
      <c r="U72" s="1" t="n">
        <v>277.019</v>
      </c>
      <c r="V72" s="1" t="n">
        <v>201.83</v>
      </c>
      <c r="W72" s="1" t="n">
        <v>142.239</v>
      </c>
      <c r="X72" s="1" t="n">
        <v>131.958</v>
      </c>
      <c r="Y72" s="1" t="n">
        <v>117.21</v>
      </c>
      <c r="Z72" s="1" t="n">
        <v>230.79</v>
      </c>
      <c r="AA72" s="1" t="n">
        <v>226.04</v>
      </c>
      <c r="AB72" s="1" t="n">
        <v>241.41</v>
      </c>
      <c r="AC72" s="1" t="n">
        <v>136.952</v>
      </c>
      <c r="AD72" s="1" t="n">
        <v>125.89</v>
      </c>
      <c r="AE72" s="1" t="n">
        <v>125.47</v>
      </c>
      <c r="AF72" s="1" t="n">
        <v>188.199</v>
      </c>
      <c r="AG72" s="1" t="n">
        <v>147.455</v>
      </c>
      <c r="AH72" s="1" t="n">
        <v>144.612</v>
      </c>
      <c r="AI72" s="1" t="n">
        <v>140</v>
      </c>
      <c r="AJ72" s="1" t="n">
        <v>125.47</v>
      </c>
    </row>
    <row r="73" customFormat="false" ht="14.65" hidden="false" customHeight="false" outlineLevel="0" collapsed="false">
      <c r="A73" s="1" t="n">
        <v>142</v>
      </c>
      <c r="B73" s="1" t="n">
        <v>214.86</v>
      </c>
      <c r="C73" s="1" t="n">
        <v>162.362</v>
      </c>
      <c r="D73" s="1" t="n">
        <v>121.42</v>
      </c>
      <c r="E73" s="1" t="n">
        <v>161.109</v>
      </c>
      <c r="F73" s="1" t="n">
        <v>146.072</v>
      </c>
      <c r="G73" s="1" t="n">
        <v>138.843</v>
      </c>
      <c r="H73" s="1" t="n">
        <v>211.71</v>
      </c>
      <c r="I73" s="1" t="n">
        <v>154.281</v>
      </c>
      <c r="J73" s="1" t="n">
        <v>116.63</v>
      </c>
      <c r="K73" s="1" t="n">
        <v>262.777</v>
      </c>
      <c r="L73" s="1" t="n">
        <v>176.182</v>
      </c>
      <c r="M73" s="1" t="n">
        <v>129.411</v>
      </c>
      <c r="N73" s="1" t="n">
        <v>103.6</v>
      </c>
      <c r="O73" s="1" t="n">
        <v>99.251</v>
      </c>
      <c r="P73" s="1" t="n">
        <v>146.441</v>
      </c>
      <c r="Q73" s="1" t="n">
        <v>146.024</v>
      </c>
      <c r="R73" s="1" t="n">
        <v>151.768</v>
      </c>
      <c r="S73" s="1" t="n">
        <v>142.779</v>
      </c>
      <c r="T73" s="1" t="n">
        <v>132.276</v>
      </c>
      <c r="U73" s="1" t="n">
        <v>267.394</v>
      </c>
      <c r="V73" s="1" t="n">
        <v>178.357</v>
      </c>
      <c r="W73" s="1" t="n">
        <v>137.876</v>
      </c>
      <c r="X73" s="1" t="n">
        <v>129.219</v>
      </c>
      <c r="Y73" s="1" t="n">
        <v>113.31</v>
      </c>
      <c r="Z73" s="1" t="n">
        <v>221.98</v>
      </c>
      <c r="AA73" s="1" t="n">
        <v>216.3</v>
      </c>
      <c r="AB73" s="1" t="n">
        <v>227.95</v>
      </c>
      <c r="AC73" s="1" t="n">
        <v>135.277</v>
      </c>
      <c r="AD73" s="1" t="n">
        <v>118.96</v>
      </c>
      <c r="AE73" s="1" t="n">
        <v>114.25</v>
      </c>
      <c r="AF73" s="1" t="n">
        <v>191.21</v>
      </c>
      <c r="AG73" s="1" t="n">
        <v>141.487</v>
      </c>
      <c r="AH73" s="1" t="n">
        <v>138.444</v>
      </c>
      <c r="AI73" s="1" t="n">
        <v>142</v>
      </c>
      <c r="AJ73" s="1" t="n">
        <v>114.25</v>
      </c>
    </row>
    <row r="74" customFormat="false" ht="14.65" hidden="false" customHeight="false" outlineLevel="0" collapsed="false">
      <c r="A74" s="1" t="n">
        <v>144</v>
      </c>
      <c r="B74" s="1" t="n">
        <v>212.37</v>
      </c>
      <c r="C74" s="1" t="n">
        <v>160.669</v>
      </c>
      <c r="D74" s="1" t="n">
        <v>116.85</v>
      </c>
      <c r="E74" s="1" t="n">
        <v>159.28</v>
      </c>
      <c r="F74" s="1" t="n">
        <v>141.494</v>
      </c>
      <c r="G74" s="1" t="n">
        <v>133.945</v>
      </c>
      <c r="H74" s="1" t="n">
        <v>200.66</v>
      </c>
      <c r="I74" s="1" t="n">
        <v>143.85</v>
      </c>
      <c r="J74" s="1" t="n">
        <v>113.19</v>
      </c>
      <c r="K74" s="1" t="n">
        <v>251.64</v>
      </c>
      <c r="L74" s="1" t="n">
        <v>167.855</v>
      </c>
      <c r="M74" s="1" t="n">
        <v>125.22</v>
      </c>
      <c r="N74" s="1" t="n">
        <v>103.5</v>
      </c>
      <c r="O74" s="1" t="n">
        <v>102.07</v>
      </c>
      <c r="P74" s="1" t="n">
        <v>138.997</v>
      </c>
      <c r="Q74" s="1" t="n">
        <v>139.705</v>
      </c>
      <c r="R74" s="1" t="n">
        <v>144.147</v>
      </c>
      <c r="S74" s="1" t="n">
        <v>136.319</v>
      </c>
      <c r="T74" s="1" t="n">
        <v>127.9</v>
      </c>
      <c r="U74" s="1" t="n">
        <v>260.265</v>
      </c>
      <c r="V74" s="1" t="n">
        <v>173.733</v>
      </c>
      <c r="W74" s="1" t="n">
        <v>132.161</v>
      </c>
      <c r="X74" s="1" t="n">
        <v>122.61</v>
      </c>
      <c r="Y74" s="1" t="n">
        <v>108.05</v>
      </c>
      <c r="Z74" s="1" t="n">
        <v>212.61</v>
      </c>
      <c r="AA74" s="1" t="n">
        <v>206.57</v>
      </c>
      <c r="AB74" s="1" t="n">
        <v>214.88</v>
      </c>
      <c r="AC74" s="1" t="n">
        <v>139.076</v>
      </c>
      <c r="AD74" s="1" t="n">
        <v>118.45</v>
      </c>
      <c r="AE74" s="1" t="n">
        <v>114.42</v>
      </c>
      <c r="AF74" s="1" t="n">
        <v>185.946</v>
      </c>
      <c r="AG74" s="1" t="n">
        <v>139.462</v>
      </c>
      <c r="AH74" s="1" t="n">
        <v>134.776</v>
      </c>
      <c r="AI74" s="1" t="n">
        <v>144</v>
      </c>
      <c r="AJ74" s="1" t="n">
        <v>114.42</v>
      </c>
    </row>
    <row r="75" customFormat="false" ht="14.65" hidden="false" customHeight="false" outlineLevel="0" collapsed="false">
      <c r="A75" s="1" t="n">
        <v>146</v>
      </c>
      <c r="B75" s="1" t="n">
        <v>201.14</v>
      </c>
      <c r="C75" s="1" t="n">
        <v>148.846</v>
      </c>
      <c r="D75" s="1" t="n">
        <v>105.04</v>
      </c>
      <c r="E75" s="1" t="n">
        <v>152.194</v>
      </c>
      <c r="F75" s="1" t="n">
        <v>133.591</v>
      </c>
      <c r="G75" s="1" t="n">
        <v>128.631</v>
      </c>
      <c r="H75" s="1" t="n">
        <v>196.916</v>
      </c>
      <c r="I75" s="1" t="n">
        <v>149.405</v>
      </c>
      <c r="J75" s="1" t="n">
        <v>108.87</v>
      </c>
      <c r="K75" s="1" t="n">
        <v>250.86</v>
      </c>
      <c r="L75" s="1" t="n">
        <v>166.754</v>
      </c>
      <c r="M75" s="1" t="n">
        <v>119.2</v>
      </c>
      <c r="N75" s="1" t="n">
        <v>97.869</v>
      </c>
      <c r="O75" s="1" t="n">
        <v>96.887</v>
      </c>
      <c r="P75" s="1" t="n">
        <v>138.883</v>
      </c>
      <c r="Q75" s="1" t="n">
        <v>139.355</v>
      </c>
      <c r="R75" s="1" t="n">
        <v>139.178</v>
      </c>
      <c r="S75" s="1" t="n">
        <v>133.202</v>
      </c>
      <c r="T75" s="1" t="n">
        <v>123.36</v>
      </c>
      <c r="U75" s="1" t="n">
        <v>255.32</v>
      </c>
      <c r="V75" s="1" t="n">
        <v>159.545</v>
      </c>
      <c r="W75" s="1" t="n">
        <v>126.2</v>
      </c>
      <c r="X75" s="1" t="n">
        <v>116.52</v>
      </c>
      <c r="Y75" s="1" t="n">
        <v>102.51</v>
      </c>
      <c r="Z75" s="1" t="n">
        <v>207.5</v>
      </c>
      <c r="AA75" s="1" t="n">
        <v>200.54</v>
      </c>
      <c r="AB75" s="1" t="n">
        <v>211.16</v>
      </c>
      <c r="AC75" s="1" t="n">
        <v>126.49</v>
      </c>
      <c r="AD75" s="1" t="n">
        <v>111.5</v>
      </c>
      <c r="AE75" s="1" t="n">
        <v>108.21</v>
      </c>
      <c r="AF75" s="1" t="n">
        <v>181.288</v>
      </c>
      <c r="AG75" s="1" t="n">
        <v>130.363</v>
      </c>
      <c r="AH75" s="1" t="n">
        <v>127.38</v>
      </c>
      <c r="AI75" s="1" t="n">
        <v>146</v>
      </c>
      <c r="AJ75" s="1" t="n">
        <v>108.21</v>
      </c>
    </row>
    <row r="76" customFormat="false" ht="14.65" hidden="false" customHeight="false" outlineLevel="0" collapsed="false">
      <c r="A76" s="1" t="n">
        <v>148</v>
      </c>
      <c r="B76" s="1" t="n">
        <v>189.04</v>
      </c>
      <c r="C76" s="1" t="n">
        <v>140.463</v>
      </c>
      <c r="D76" s="1" t="n">
        <v>105.45</v>
      </c>
      <c r="E76" s="1" t="n">
        <v>141.774</v>
      </c>
      <c r="F76" s="1" t="n">
        <v>126.1</v>
      </c>
      <c r="G76" s="1" t="n">
        <v>121.44</v>
      </c>
      <c r="H76" s="1" t="n">
        <v>185.089</v>
      </c>
      <c r="I76" s="1" t="n">
        <v>135.437</v>
      </c>
      <c r="J76" s="1" t="n">
        <v>103.71</v>
      </c>
      <c r="K76" s="1" t="n">
        <v>243.43</v>
      </c>
      <c r="L76" s="1" t="n">
        <v>160.84</v>
      </c>
      <c r="M76" s="1" t="n">
        <v>114.01</v>
      </c>
      <c r="N76" s="1" t="n">
        <v>93.685</v>
      </c>
      <c r="O76" s="1" t="n">
        <v>94.198</v>
      </c>
      <c r="P76" s="1" t="n">
        <v>128.455</v>
      </c>
      <c r="Q76" s="1" t="n">
        <v>130.026</v>
      </c>
      <c r="R76" s="1" t="n">
        <v>133.983</v>
      </c>
      <c r="S76" s="1" t="n">
        <v>121.42</v>
      </c>
      <c r="T76" s="1" t="n">
        <v>114.53</v>
      </c>
      <c r="U76" s="1" t="n">
        <v>246.18</v>
      </c>
      <c r="V76" s="1" t="n">
        <v>161.692</v>
      </c>
      <c r="W76" s="1" t="n">
        <v>121.64</v>
      </c>
      <c r="X76" s="1" t="n">
        <v>111.91</v>
      </c>
      <c r="Y76" s="1" t="n">
        <v>100.09</v>
      </c>
      <c r="Z76" s="1" t="n">
        <v>200.77</v>
      </c>
      <c r="AA76" s="1" t="n">
        <v>191.798</v>
      </c>
      <c r="AB76" s="1" t="n">
        <v>203.49</v>
      </c>
      <c r="AC76" s="1" t="n">
        <v>123.28</v>
      </c>
      <c r="AD76" s="1" t="n">
        <v>106.48</v>
      </c>
      <c r="AE76" s="1" t="n">
        <v>104.68</v>
      </c>
      <c r="AF76" s="1" t="n">
        <v>170.746</v>
      </c>
      <c r="AG76" s="1" t="n">
        <v>126.37</v>
      </c>
      <c r="AH76" s="1" t="n">
        <v>124.65</v>
      </c>
      <c r="AI76" s="1" t="n">
        <v>148</v>
      </c>
      <c r="AJ76" s="1" t="n">
        <v>104.68</v>
      </c>
    </row>
    <row r="77" customFormat="false" ht="14.65" hidden="false" customHeight="false" outlineLevel="0" collapsed="false">
      <c r="A77" s="1" t="n">
        <v>150</v>
      </c>
      <c r="B77" s="1" t="n">
        <v>183.834</v>
      </c>
      <c r="C77" s="1" t="n">
        <v>137.001</v>
      </c>
      <c r="D77" s="1" t="n">
        <v>101.45</v>
      </c>
      <c r="E77" s="1" t="n">
        <v>135.911</v>
      </c>
      <c r="F77" s="1" t="n">
        <v>119.63</v>
      </c>
      <c r="G77" s="1" t="n">
        <v>117</v>
      </c>
      <c r="H77" s="1" t="n">
        <v>179.798</v>
      </c>
      <c r="I77" s="1" t="n">
        <v>136.36</v>
      </c>
      <c r="J77" s="1" t="n">
        <v>99.229</v>
      </c>
      <c r="K77" s="1" t="n">
        <v>240.14</v>
      </c>
      <c r="L77" s="1" t="n">
        <v>155.598</v>
      </c>
      <c r="M77" s="1" t="n">
        <v>108.63</v>
      </c>
      <c r="N77" s="1" t="n">
        <v>88.62</v>
      </c>
      <c r="O77" s="1" t="n">
        <v>87.141</v>
      </c>
      <c r="P77" s="1" t="n">
        <v>123</v>
      </c>
      <c r="Q77" s="1" t="n">
        <v>124.65</v>
      </c>
      <c r="R77" s="1" t="n">
        <v>128.387</v>
      </c>
      <c r="S77" s="1" t="n">
        <v>118.92</v>
      </c>
      <c r="T77" s="1" t="n">
        <v>112.22</v>
      </c>
      <c r="U77" s="1" t="n">
        <v>240.69</v>
      </c>
      <c r="V77" s="1" t="n">
        <v>154.051</v>
      </c>
      <c r="W77" s="1" t="n">
        <v>116.55</v>
      </c>
      <c r="X77" s="1" t="n">
        <v>107.57</v>
      </c>
      <c r="Y77" s="1" t="n">
        <v>96.706</v>
      </c>
      <c r="Z77" s="1" t="n">
        <v>194.653</v>
      </c>
      <c r="AA77" s="1" t="n">
        <v>184.218</v>
      </c>
      <c r="AB77" s="1" t="n">
        <v>195.871</v>
      </c>
      <c r="AC77" s="1" t="n">
        <v>122.2</v>
      </c>
      <c r="AD77" s="1" t="n">
        <v>103.66</v>
      </c>
      <c r="AE77" s="1" t="n">
        <v>100.02</v>
      </c>
      <c r="AF77" s="1" t="n">
        <v>165.917</v>
      </c>
      <c r="AG77" s="1" t="n">
        <v>126.78</v>
      </c>
      <c r="AH77" s="1" t="n">
        <v>123.05</v>
      </c>
      <c r="AI77" s="1" t="n">
        <v>150</v>
      </c>
      <c r="AJ77" s="1" t="n">
        <v>100.02</v>
      </c>
    </row>
    <row r="78" customFormat="false" ht="14.65" hidden="false" customHeight="false" outlineLevel="0" collapsed="false">
      <c r="A78" s="1" t="n">
        <v>152</v>
      </c>
      <c r="B78" s="1" t="n">
        <v>180.053</v>
      </c>
      <c r="C78" s="1" t="n">
        <v>129.757</v>
      </c>
      <c r="D78" s="1" t="n">
        <v>96.664</v>
      </c>
      <c r="E78" s="1" t="n">
        <v>128.311</v>
      </c>
      <c r="F78" s="1" t="n">
        <v>113.85</v>
      </c>
      <c r="G78" s="1" t="n">
        <v>112.19</v>
      </c>
      <c r="H78" s="1" t="n">
        <v>177.944</v>
      </c>
      <c r="I78" s="1" t="n">
        <v>123.01</v>
      </c>
      <c r="J78" s="1" t="n">
        <v>99.687</v>
      </c>
      <c r="K78" s="1" t="n">
        <v>232.57</v>
      </c>
      <c r="L78" s="1" t="n">
        <v>157.634</v>
      </c>
      <c r="M78" s="1" t="n">
        <v>106.91</v>
      </c>
      <c r="N78" s="1" t="n">
        <v>86.057</v>
      </c>
      <c r="O78" s="1" t="n">
        <v>87.228</v>
      </c>
      <c r="P78" s="1" t="n">
        <v>123.19</v>
      </c>
      <c r="Q78" s="1" t="n">
        <v>121.37</v>
      </c>
      <c r="R78" s="1" t="n">
        <v>124.16</v>
      </c>
      <c r="S78" s="1" t="n">
        <v>120.52</v>
      </c>
      <c r="T78" s="1" t="n">
        <v>115.7</v>
      </c>
      <c r="U78" s="1" t="n">
        <v>227.01</v>
      </c>
      <c r="V78" s="1" t="n">
        <v>145.515</v>
      </c>
      <c r="W78" s="1" t="n">
        <v>115.17</v>
      </c>
      <c r="X78" s="1" t="n">
        <v>105.62</v>
      </c>
      <c r="Y78" s="1" t="n">
        <v>94.332</v>
      </c>
      <c r="Z78" s="1" t="n">
        <v>184.164</v>
      </c>
      <c r="AA78" s="1" t="n">
        <v>176.837</v>
      </c>
      <c r="AB78" s="1" t="n">
        <v>187.456</v>
      </c>
      <c r="AC78" s="1" t="n">
        <v>118.93</v>
      </c>
      <c r="AD78" s="1" t="n">
        <v>99.498</v>
      </c>
      <c r="AE78" s="1" t="n">
        <v>95.934</v>
      </c>
      <c r="AF78" s="1" t="n">
        <v>168.708</v>
      </c>
      <c r="AG78" s="1" t="n">
        <v>124.91</v>
      </c>
      <c r="AH78" s="1" t="n">
        <v>120.6</v>
      </c>
      <c r="AI78" s="1" t="n">
        <v>152</v>
      </c>
      <c r="AJ78" s="1" t="n">
        <v>95.934</v>
      </c>
    </row>
    <row r="79" customFormat="false" ht="14.65" hidden="false" customHeight="false" outlineLevel="0" collapsed="false">
      <c r="A79" s="1" t="n">
        <v>154</v>
      </c>
      <c r="B79" s="1" t="n">
        <v>171.342</v>
      </c>
      <c r="C79" s="1" t="n">
        <v>123</v>
      </c>
      <c r="D79" s="1" t="n">
        <v>93.339</v>
      </c>
      <c r="E79" s="1" t="n">
        <v>123.36</v>
      </c>
      <c r="F79" s="1" t="n">
        <v>109.12</v>
      </c>
      <c r="G79" s="1" t="n">
        <v>105.37</v>
      </c>
      <c r="H79" s="1" t="n">
        <v>164.141</v>
      </c>
      <c r="I79" s="1" t="n">
        <v>117.29</v>
      </c>
      <c r="J79" s="1" t="n">
        <v>94.588</v>
      </c>
      <c r="K79" s="1" t="n">
        <v>226.11</v>
      </c>
      <c r="L79" s="1" t="n">
        <v>147.594</v>
      </c>
      <c r="M79" s="1" t="n">
        <v>101.51</v>
      </c>
      <c r="N79" s="1" t="n">
        <v>81.8</v>
      </c>
      <c r="O79" s="1" t="n">
        <v>82.965</v>
      </c>
      <c r="P79" s="1" t="n">
        <v>114.22</v>
      </c>
      <c r="Q79" s="1" t="n">
        <v>116.27</v>
      </c>
      <c r="R79" s="1" t="n">
        <v>120.04</v>
      </c>
      <c r="S79" s="1" t="n">
        <v>111.76</v>
      </c>
      <c r="T79" s="1" t="n">
        <v>105.04</v>
      </c>
      <c r="U79" s="1" t="n">
        <v>217.61</v>
      </c>
      <c r="V79" s="1" t="n">
        <v>144.061</v>
      </c>
      <c r="W79" s="1" t="n">
        <v>111.31</v>
      </c>
      <c r="X79" s="1" t="n">
        <v>101.49</v>
      </c>
      <c r="Y79" s="1" t="n">
        <v>90.213</v>
      </c>
      <c r="Z79" s="1" t="n">
        <v>182.055</v>
      </c>
      <c r="AA79" s="1" t="n">
        <v>174.347</v>
      </c>
      <c r="AB79" s="1" t="n">
        <v>184.917</v>
      </c>
      <c r="AC79" s="1" t="n">
        <v>106.59</v>
      </c>
      <c r="AD79" s="1" t="n">
        <v>93.998</v>
      </c>
      <c r="AE79" s="1" t="n">
        <v>89.354</v>
      </c>
      <c r="AF79" s="1" t="n">
        <v>161.132</v>
      </c>
      <c r="AG79" s="1" t="n">
        <v>123.63</v>
      </c>
      <c r="AH79" s="1" t="n">
        <v>113.42</v>
      </c>
      <c r="AI79" s="1" t="n">
        <v>154</v>
      </c>
      <c r="AJ79" s="1" t="n">
        <v>89.3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