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41792690"/>
        <c:axId val="70809514"/>
      </c:scatterChart>
      <c:valAx>
        <c:axId val="4179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514"/>
        <c:crossesAt val="0"/>
        <c:crossBetween val="midCat"/>
      </c:valAx>
      <c:valAx>
        <c:axId val="70809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75193054"/>
        <c:axId val="63040512"/>
      </c:scatterChart>
      <c:valAx>
        <c:axId val="751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12"/>
        <c:crossesAt val="0"/>
        <c:crossBetween val="midCat"/>
      </c:valAx>
      <c:valAx>
        <c:axId val="63040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